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. 7.1" sheetId="1" state="visible" r:id="rId2"/>
    <sheet name="ф. 7.2" sheetId="2" state="visible" r:id="rId3"/>
    <sheet name="ф. 8" sheetId="3" state="visible" r:id="rId4"/>
    <sheet name="ф. 9" sheetId="4" state="visible" r:id="rId5"/>
    <sheet name="ф. 12" sheetId="5" state="visible" r:id="rId6"/>
    <sheet name="ф. 13" sheetId="6" state="visible" r:id="rId7"/>
  </sheets>
  <definedNames>
    <definedName function="false" hidden="false" localSheetId="4" name="_xlnm.Print_Area" vbProcedure="false">'ф. 12'!$A$1:$DB$48</definedName>
    <definedName function="false" hidden="false" localSheetId="0" name="_xlnm.Print_Area" vbProcedure="false">'ф. 7.1'!$A$1:$Z$63</definedName>
    <definedName function="false" hidden="false" localSheetId="1" name="_xlnm.Print_Area" vbProcedure="false">'ф. 7.2'!$A$1:$A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ксименко Любовь Максимовна:
</t>
        </r>
        <r>
          <rPr>
            <sz val="9"/>
            <color rgb="FF000000"/>
            <rFont val="Tahoma"/>
            <family val="0"/>
            <charset val="1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</xdr:row>
                <xdr:rowOff>5</xdr:rowOff>
              </xdr:from>
              <xdr:to>
                <xdr:col>25</xdr:col>
                <xdr:colOff>36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0" uniqueCount="317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ЦЭК", млн. рублей с НДС 
(представляется ежеквартально)</t>
  </si>
  <si>
    <t xml:space="preserve">Утверждаю
ООО "ЦЭК"
Генеральный директор
А.В. Прокопенко</t>
  </si>
  <si>
    <t xml:space="preserve">(подпись)</t>
  </si>
  <si>
    <t xml:space="preserve">" 13  "</t>
  </si>
  <si>
    <t xml:space="preserve">февраля</t>
  </si>
  <si>
    <t xml:space="preserve">года</t>
  </si>
  <si>
    <t xml:space="preserve">М.П.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
[2025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1.5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1.1.6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1.1.7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1.1.8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1.1.9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1.1.10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1.1.11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1.1.12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1.1.13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1.1.14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1.1.15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1.1.16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1.1.17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1.1.18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1.1.19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1.1.2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1.1.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1.1.22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1.1.2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1.1.24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1.1.25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1.1.26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1.1.27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1.1.28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1.1.29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1.1.30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1.1.31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1.1.32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1.1.33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1.1.34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1.1.35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1.1.36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ООО "ЦЭК" в 2025 году 
(представляется ежеквартально)</t>
  </si>
  <si>
    <t xml:space="preserve">  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2ТМГ</t>
  </si>
  <si>
    <t xml:space="preserve">2ТСЛ</t>
  </si>
  <si>
    <t xml:space="preserve">Создание систем телемеханики и связи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ых программ ООО "Ц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2025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ООО "ЦЭК"
(представляется ежеквартально)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 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ЦЭК"
(представляется ежеквартально)</t>
  </si>
  <si>
    <t xml:space="preserve">Финансовые показатели за отчетный период</t>
  </si>
  <si>
    <t xml:space="preserve">IV</t>
  </si>
  <si>
    <t xml:space="preserve">квартал</t>
  </si>
  <si>
    <t xml:space="preserve">2025</t>
  </si>
  <si>
    <t xml:space="preserve">Наименование показателя</t>
  </si>
  <si>
    <t xml:space="preserve">Метод учета</t>
  </si>
  <si>
    <t xml:space="preserve">на конец
4 кв. 2025 г.</t>
  </si>
  <si>
    <t xml:space="preserve">на конец
2024 г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ов ООО "ЦЭК"
(представляется ежеквартально)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%"/>
    <numFmt numFmtId="168" formatCode="#,##0.00"/>
    <numFmt numFmtId="169" formatCode="#,##0.000000000"/>
    <numFmt numFmtId="170" formatCode="General"/>
    <numFmt numFmtId="171" formatCode="[$-409]m/d/yyyy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M12" activeCellId="0" sqref="M1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14.85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13" min="7" style="1" width="6.56"/>
    <col collapsed="false" customWidth="true" hidden="false" outlineLevel="0" max="17" min="14" style="1" width="8.28"/>
    <col collapsed="false" customWidth="true" hidden="false" outlineLevel="0" max="18" min="18" style="1" width="10.85"/>
    <col collapsed="false" customWidth="true" hidden="false" outlineLevel="0" max="20" min="19" style="1" width="6.99"/>
    <col collapsed="false" customWidth="true" hidden="false" outlineLevel="0" max="22" min="21" style="1" width="12.56"/>
    <col collapsed="false" customWidth="true" hidden="false" outlineLevel="0" max="23" min="23" style="1" width="6.13"/>
    <col collapsed="false" customWidth="true" hidden="false" outlineLevel="0" max="24" min="24" style="1" width="7.42"/>
    <col collapsed="false" customWidth="true" hidden="false" outlineLevel="0" max="27" min="25" style="1" width="6.13"/>
    <col collapsed="false" customWidth="true" hidden="false" outlineLevel="0" max="29" min="28" style="1" width="3.14"/>
    <col collapsed="false" customWidth="false" hidden="false" outlineLevel="0" max="257" min="30" style="1" width="0.85"/>
  </cols>
  <sheetData>
    <row r="1" customFormat="false" ht="33" hidden="false" customHeight="true" outlineLevel="0" collapsed="false">
      <c r="W1" s="2" t="s">
        <v>0</v>
      </c>
      <c r="X1" s="2"/>
      <c r="Y1" s="2"/>
      <c r="Z1" s="2"/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5" customFormat="true" ht="51.75" hidden="false" customHeight="true" outlineLevel="0" collapsed="false">
      <c r="W3" s="6" t="s">
        <v>2</v>
      </c>
      <c r="X3" s="6"/>
      <c r="Y3" s="6"/>
      <c r="Z3" s="6"/>
    </row>
    <row r="4" s="5" customFormat="true" ht="12" hidden="false" customHeight="false" outlineLevel="0" collapsed="false">
      <c r="W4" s="7"/>
      <c r="X4" s="7"/>
      <c r="Y4" s="7"/>
      <c r="Z4" s="7"/>
    </row>
    <row r="5" s="5" customFormat="true" ht="12" hidden="false" customHeight="false" outlineLevel="0" collapsed="false">
      <c r="W5" s="8" t="s">
        <v>3</v>
      </c>
      <c r="X5" s="8"/>
      <c r="Y5" s="8"/>
      <c r="Z5" s="8"/>
    </row>
    <row r="6" s="5" customFormat="true" ht="12" hidden="false" customHeight="false" outlineLevel="0" collapsed="false">
      <c r="W6" s="9" t="s">
        <v>4</v>
      </c>
      <c r="X6" s="10" t="s">
        <v>5</v>
      </c>
      <c r="Y6" s="7" t="n">
        <v>2026</v>
      </c>
      <c r="Z6" s="11" t="s">
        <v>6</v>
      </c>
    </row>
    <row r="7" s="5" customFormat="true" ht="12" hidden="false" customHeight="false" outlineLevel="0" collapsed="false">
      <c r="Z7" s="11" t="s">
        <v>7</v>
      </c>
    </row>
    <row r="8" customFormat="false" ht="12" hidden="false" customHeight="false" outlineLevel="0" collapsed="false"/>
    <row r="9" customFormat="false" ht="4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/>
      <c r="F9" s="14"/>
      <c r="G9" s="14"/>
      <c r="H9" s="14"/>
      <c r="I9" s="14"/>
      <c r="J9" s="14"/>
      <c r="K9" s="14"/>
      <c r="L9" s="14"/>
      <c r="M9" s="14"/>
      <c r="N9" s="15" t="s">
        <v>12</v>
      </c>
      <c r="O9" s="15"/>
      <c r="P9" s="15" t="s">
        <v>13</v>
      </c>
      <c r="Q9" s="15"/>
      <c r="R9" s="14" t="s">
        <v>14</v>
      </c>
      <c r="S9" s="16" t="s">
        <v>15</v>
      </c>
      <c r="T9" s="16"/>
      <c r="U9" s="16"/>
      <c r="V9" s="16"/>
      <c r="W9" s="13" t="s">
        <v>16</v>
      </c>
      <c r="X9" s="13"/>
      <c r="Y9" s="13"/>
      <c r="Z9" s="13"/>
    </row>
    <row r="10" customFormat="false" ht="19.5" hidden="false" customHeight="true" outlineLevel="0" collapsed="false">
      <c r="A10" s="12"/>
      <c r="B10" s="13"/>
      <c r="C10" s="14"/>
      <c r="D10" s="17" t="s">
        <v>17</v>
      </c>
      <c r="E10" s="17"/>
      <c r="F10" s="17" t="s">
        <v>18</v>
      </c>
      <c r="G10" s="17"/>
      <c r="H10" s="17" t="s">
        <v>19</v>
      </c>
      <c r="I10" s="17"/>
      <c r="J10" s="17" t="s">
        <v>20</v>
      </c>
      <c r="K10" s="17"/>
      <c r="L10" s="17" t="s">
        <v>21</v>
      </c>
      <c r="M10" s="17"/>
      <c r="N10" s="15"/>
      <c r="O10" s="15"/>
      <c r="P10" s="15"/>
      <c r="Q10" s="15"/>
      <c r="R10" s="14"/>
      <c r="S10" s="18" t="s">
        <v>22</v>
      </c>
      <c r="T10" s="18" t="s">
        <v>23</v>
      </c>
      <c r="U10" s="17" t="s">
        <v>24</v>
      </c>
      <c r="V10" s="17"/>
      <c r="W10" s="13"/>
      <c r="X10" s="13"/>
      <c r="Y10" s="13"/>
      <c r="Z10" s="13"/>
    </row>
    <row r="11" customFormat="false" ht="85.5" hidden="false" customHeight="true" outlineLevel="0" collapsed="false">
      <c r="A11" s="12"/>
      <c r="B11" s="13"/>
      <c r="C11" s="14"/>
      <c r="D11" s="17" t="s">
        <v>25</v>
      </c>
      <c r="E11" s="19" t="s">
        <v>26</v>
      </c>
      <c r="F11" s="17" t="s">
        <v>27</v>
      </c>
      <c r="G11" s="17" t="s">
        <v>28</v>
      </c>
      <c r="H11" s="17" t="s">
        <v>27</v>
      </c>
      <c r="I11" s="17" t="s">
        <v>28</v>
      </c>
      <c r="J11" s="17" t="s">
        <v>27</v>
      </c>
      <c r="K11" s="17" t="s">
        <v>28</v>
      </c>
      <c r="L11" s="17" t="s">
        <v>27</v>
      </c>
      <c r="M11" s="17" t="s">
        <v>28</v>
      </c>
      <c r="N11" s="17" t="s">
        <v>17</v>
      </c>
      <c r="O11" s="18" t="s">
        <v>29</v>
      </c>
      <c r="P11" s="17" t="s">
        <v>17</v>
      </c>
      <c r="Q11" s="18" t="s">
        <v>29</v>
      </c>
      <c r="R11" s="14"/>
      <c r="S11" s="14"/>
      <c r="T11" s="14"/>
      <c r="U11" s="18" t="s">
        <v>30</v>
      </c>
      <c r="V11" s="18" t="s">
        <v>31</v>
      </c>
      <c r="W11" s="13"/>
      <c r="X11" s="13"/>
      <c r="Y11" s="13"/>
      <c r="Z11" s="13"/>
    </row>
    <row r="12" s="23" customFormat="true" ht="11.25" hidden="false" customHeight="false" outlineLevel="0" collapsed="false">
      <c r="A12" s="20"/>
      <c r="B12" s="17" t="s">
        <v>32</v>
      </c>
      <c r="C12" s="21" t="n">
        <f aca="false">C13</f>
        <v>268.58979985</v>
      </c>
      <c r="D12" s="21" t="n">
        <f aca="false">D13</f>
        <v>50.031972</v>
      </c>
      <c r="E12" s="21" t="n">
        <f aca="false">E13</f>
        <v>50.03197201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0</v>
      </c>
      <c r="K12" s="21" t="n">
        <f aca="false">K13</f>
        <v>15.4906375</v>
      </c>
      <c r="L12" s="21" t="n">
        <f aca="false">L13</f>
        <v>50.031972</v>
      </c>
      <c r="M12" s="21" t="n">
        <f aca="false">M13</f>
        <v>34.54133451</v>
      </c>
      <c r="N12" s="21" t="n">
        <f aca="false">N13</f>
        <v>54.49198919</v>
      </c>
      <c r="O12" s="21" t="n">
        <f aca="false">O13</f>
        <v>54.49198919</v>
      </c>
      <c r="P12" s="21" t="n">
        <f aca="false">P13</f>
        <v>54.49198919</v>
      </c>
      <c r="Q12" s="21" t="n">
        <f aca="false">Q13</f>
        <v>54.49198919</v>
      </c>
      <c r="R12" s="21" t="n">
        <f aca="false">R13</f>
        <v>218.55782784</v>
      </c>
      <c r="S12" s="21" t="n">
        <f aca="false">S13</f>
        <v>9.99999905104687E-009</v>
      </c>
      <c r="T12" s="22" t="n">
        <f aca="false">(D12-E12)/D12</f>
        <v>-1.99872210261944E-010</v>
      </c>
      <c r="U12" s="21" t="n">
        <f aca="false">U13</f>
        <v>0</v>
      </c>
      <c r="V12" s="21" t="n">
        <f aca="false">V13</f>
        <v>0</v>
      </c>
      <c r="W12" s="17" t="s">
        <v>33</v>
      </c>
      <c r="X12" s="17"/>
      <c r="Y12" s="17"/>
      <c r="Z12" s="17"/>
    </row>
    <row r="13" customFormat="false" ht="22.5" hidden="false" customHeight="true" outlineLevel="0" collapsed="false">
      <c r="A13" s="20" t="s">
        <v>34</v>
      </c>
      <c r="B13" s="18" t="s">
        <v>35</v>
      </c>
      <c r="C13" s="21" t="n">
        <f aca="false">C14</f>
        <v>268.58979985</v>
      </c>
      <c r="D13" s="21" t="n">
        <f aca="false">D14</f>
        <v>50.031972</v>
      </c>
      <c r="E13" s="21" t="n">
        <f aca="false">E14</f>
        <v>50.03197201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1" t="n">
        <f aca="false">K14</f>
        <v>15.4906375</v>
      </c>
      <c r="L13" s="21" t="n">
        <f aca="false">L14</f>
        <v>50.031972</v>
      </c>
      <c r="M13" s="21" t="n">
        <f aca="false">M14</f>
        <v>34.54133451</v>
      </c>
      <c r="N13" s="21" t="n">
        <f aca="false">N14</f>
        <v>54.49198919</v>
      </c>
      <c r="O13" s="21" t="n">
        <f aca="false">O14</f>
        <v>54.49198919</v>
      </c>
      <c r="P13" s="21" t="n">
        <f aca="false">P14</f>
        <v>54.49198919</v>
      </c>
      <c r="Q13" s="21" t="n">
        <f aca="false">Q14</f>
        <v>54.49198919</v>
      </c>
      <c r="R13" s="21" t="n">
        <f aca="false">R14</f>
        <v>218.55782784</v>
      </c>
      <c r="S13" s="21" t="n">
        <f aca="false">S14</f>
        <v>9.99999905104687E-009</v>
      </c>
      <c r="T13" s="22" t="n">
        <f aca="false">(D13-E13)/D13</f>
        <v>-1.99872210261944E-010</v>
      </c>
      <c r="U13" s="21" t="n">
        <f aca="false">U14</f>
        <v>0</v>
      </c>
      <c r="V13" s="21" t="n">
        <f aca="false">V14</f>
        <v>0</v>
      </c>
      <c r="W13" s="17" t="s">
        <v>33</v>
      </c>
      <c r="X13" s="17"/>
      <c r="Y13" s="17"/>
      <c r="Z13" s="17"/>
      <c r="AB13" s="24"/>
      <c r="AC13" s="24"/>
      <c r="AD13" s="24" t="n">
        <f aca="false">AD14*1000000</f>
        <v>0</v>
      </c>
    </row>
    <row r="14" customFormat="false" ht="22.5" hidden="false" customHeight="true" outlineLevel="0" collapsed="false">
      <c r="A14" s="20" t="s">
        <v>36</v>
      </c>
      <c r="B14" s="18" t="s">
        <v>37</v>
      </c>
      <c r="C14" s="21" t="n">
        <f aca="false">SUM(C15:C50)</f>
        <v>268.58979985</v>
      </c>
      <c r="D14" s="21" t="n">
        <f aca="false">SUM(D15:D50)</f>
        <v>50.031972</v>
      </c>
      <c r="E14" s="21" t="n">
        <f aca="false">SUM(E15:E50)</f>
        <v>50.03197201</v>
      </c>
      <c r="F14" s="21" t="n">
        <f aca="false">SUM(F15:F50)</f>
        <v>0</v>
      </c>
      <c r="G14" s="21" t="n">
        <f aca="false">SUM(G15:G50)</f>
        <v>0</v>
      </c>
      <c r="H14" s="21" t="n">
        <f aca="false">SUM(H15:H50)</f>
        <v>0</v>
      </c>
      <c r="I14" s="21" t="n">
        <f aca="false">SUM(I15:I50)</f>
        <v>0</v>
      </c>
      <c r="J14" s="21" t="n">
        <f aca="false">SUM(J15:J50)</f>
        <v>0</v>
      </c>
      <c r="K14" s="21" t="n">
        <f aca="false">SUM(K15:K50)</f>
        <v>15.4906375</v>
      </c>
      <c r="L14" s="21" t="n">
        <f aca="false">SUM(L15:L50)</f>
        <v>50.031972</v>
      </c>
      <c r="M14" s="21" t="n">
        <f aca="false">SUM(M15:M50)</f>
        <v>34.54133451</v>
      </c>
      <c r="N14" s="21" t="n">
        <f aca="false">SUM(N15:N50)</f>
        <v>54.49198919</v>
      </c>
      <c r="O14" s="21" t="n">
        <f aca="false">SUM(O15:O50)</f>
        <v>54.49198919</v>
      </c>
      <c r="P14" s="21" t="n">
        <f aca="false">SUM(P15:P50)</f>
        <v>54.49198919</v>
      </c>
      <c r="Q14" s="21" t="n">
        <f aca="false">SUM(Q15:Q50)</f>
        <v>54.49198919</v>
      </c>
      <c r="R14" s="21" t="n">
        <f aca="false">SUM(R15:R50)</f>
        <v>218.55782784</v>
      </c>
      <c r="S14" s="21" t="n">
        <f aca="false">SUM(S15:S50)</f>
        <v>9.99999905104687E-009</v>
      </c>
      <c r="T14" s="22" t="n">
        <f aca="false">SUM(T15:T50)</f>
        <v>-1.33728765913292E-009</v>
      </c>
      <c r="U14" s="21" t="n">
        <f aca="false">SUM(U15:U50)</f>
        <v>0</v>
      </c>
      <c r="V14" s="21" t="n">
        <f aca="false">SUM(V15:V50)</f>
        <v>0</v>
      </c>
      <c r="W14" s="17" t="s">
        <v>33</v>
      </c>
      <c r="X14" s="17"/>
      <c r="Y14" s="17"/>
      <c r="Z14" s="17"/>
      <c r="AB14" s="25"/>
      <c r="AC14" s="25"/>
    </row>
    <row r="15" s="23" customFormat="true" ht="46.5" hidden="false" customHeight="true" outlineLevel="0" collapsed="false">
      <c r="A15" s="26" t="s">
        <v>38</v>
      </c>
      <c r="B15" s="27" t="s">
        <v>39</v>
      </c>
      <c r="C15" s="28" t="n">
        <v>3.21308923</v>
      </c>
      <c r="D15" s="28" t="n">
        <f aca="false">F15+H15+J15+L15</f>
        <v>0</v>
      </c>
      <c r="E15" s="28" t="n">
        <f aca="false">G15+I15+K15+M15</f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9" t="n">
        <f aca="false">O15</f>
        <v>0</v>
      </c>
      <c r="O15" s="29" t="n">
        <v>0</v>
      </c>
      <c r="P15" s="28" t="n">
        <v>0</v>
      </c>
      <c r="Q15" s="28" t="n">
        <v>0</v>
      </c>
      <c r="R15" s="28" t="n">
        <f aca="false">C15-E15</f>
        <v>3.21308923</v>
      </c>
      <c r="S15" s="28" t="n">
        <f aca="false">E15-D15</f>
        <v>0</v>
      </c>
      <c r="T15" s="30" t="n">
        <v>0</v>
      </c>
      <c r="U15" s="28" t="n">
        <v>0</v>
      </c>
      <c r="V15" s="28" t="n">
        <v>0</v>
      </c>
      <c r="W15" s="17" t="s">
        <v>33</v>
      </c>
      <c r="X15" s="17"/>
      <c r="Y15" s="17"/>
      <c r="Z15" s="17"/>
      <c r="AB15" s="31"/>
      <c r="AC15" s="31"/>
    </row>
    <row r="16" s="23" customFormat="true" ht="46.5" hidden="false" customHeight="true" outlineLevel="0" collapsed="false">
      <c r="A16" s="26" t="s">
        <v>40</v>
      </c>
      <c r="B16" s="27" t="s">
        <v>41</v>
      </c>
      <c r="C16" s="28" t="n">
        <v>3.14942574</v>
      </c>
      <c r="D16" s="28" t="n">
        <f aca="false">F16+H16+J16+L16</f>
        <v>0</v>
      </c>
      <c r="E16" s="28" t="n">
        <f aca="false">G16+I16+K16+M16</f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9" t="n">
        <f aca="false">O16</f>
        <v>0</v>
      </c>
      <c r="O16" s="29" t="n">
        <v>0</v>
      </c>
      <c r="P16" s="28" t="n">
        <v>0</v>
      </c>
      <c r="Q16" s="28" t="n">
        <v>0</v>
      </c>
      <c r="R16" s="28" t="n">
        <f aca="false">C16-E16</f>
        <v>3.14942574</v>
      </c>
      <c r="S16" s="28" t="n">
        <f aca="false">E16-D16</f>
        <v>0</v>
      </c>
      <c r="T16" s="30" t="n">
        <v>0</v>
      </c>
      <c r="U16" s="28" t="n">
        <v>0</v>
      </c>
      <c r="V16" s="28" t="n">
        <v>0</v>
      </c>
      <c r="W16" s="17" t="s">
        <v>33</v>
      </c>
      <c r="X16" s="17"/>
      <c r="Y16" s="17"/>
      <c r="Z16" s="17"/>
      <c r="AB16" s="31"/>
      <c r="AC16" s="31"/>
    </row>
    <row r="17" s="23" customFormat="true" ht="46.5" hidden="false" customHeight="true" outlineLevel="0" collapsed="false">
      <c r="A17" s="26" t="s">
        <v>42</v>
      </c>
      <c r="B17" s="27" t="s">
        <v>43</v>
      </c>
      <c r="C17" s="28" t="n">
        <v>3.21308923</v>
      </c>
      <c r="D17" s="28" t="n">
        <f aca="false">F17+H17+J17+L17</f>
        <v>0</v>
      </c>
      <c r="E17" s="28" t="n">
        <f aca="false">G17+I17+K17+M17</f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9" t="n">
        <f aca="false">O17</f>
        <v>0</v>
      </c>
      <c r="O17" s="29" t="n">
        <v>0</v>
      </c>
      <c r="P17" s="28" t="n">
        <v>0</v>
      </c>
      <c r="Q17" s="28" t="n">
        <v>0</v>
      </c>
      <c r="R17" s="28" t="n">
        <f aca="false">C17-E17</f>
        <v>3.21308923</v>
      </c>
      <c r="S17" s="28" t="n">
        <f aca="false">E17-D17</f>
        <v>0</v>
      </c>
      <c r="T17" s="30" t="n">
        <v>0</v>
      </c>
      <c r="U17" s="28" t="n">
        <v>0</v>
      </c>
      <c r="V17" s="28" t="n">
        <v>0</v>
      </c>
      <c r="W17" s="17" t="s">
        <v>33</v>
      </c>
      <c r="X17" s="17"/>
      <c r="Y17" s="17"/>
      <c r="Z17" s="17"/>
      <c r="AB17" s="31"/>
      <c r="AC17" s="31"/>
    </row>
    <row r="18" s="23" customFormat="true" ht="46.5" hidden="false" customHeight="true" outlineLevel="0" collapsed="false">
      <c r="A18" s="26" t="s">
        <v>44</v>
      </c>
      <c r="B18" s="27" t="s">
        <v>45</v>
      </c>
      <c r="C18" s="28" t="n">
        <v>3.4234789</v>
      </c>
      <c r="D18" s="28" t="n">
        <f aca="false">F18+H18+J18+L18</f>
        <v>0</v>
      </c>
      <c r="E18" s="28" t="n">
        <f aca="false">G18+I18+K18+M18</f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9" t="n">
        <f aca="false">O18</f>
        <v>0</v>
      </c>
      <c r="O18" s="29" t="n">
        <v>0</v>
      </c>
      <c r="P18" s="28" t="n">
        <v>0</v>
      </c>
      <c r="Q18" s="28" t="n">
        <v>0</v>
      </c>
      <c r="R18" s="28" t="n">
        <f aca="false">C18-E18</f>
        <v>3.4234789</v>
      </c>
      <c r="S18" s="28" t="n">
        <f aca="false">E18-D18</f>
        <v>0</v>
      </c>
      <c r="T18" s="30" t="n">
        <v>0</v>
      </c>
      <c r="U18" s="28" t="n">
        <v>0</v>
      </c>
      <c r="V18" s="28" t="n">
        <v>0</v>
      </c>
      <c r="W18" s="17" t="s">
        <v>33</v>
      </c>
      <c r="X18" s="17"/>
      <c r="Y18" s="17"/>
      <c r="Z18" s="17"/>
      <c r="AB18" s="31"/>
      <c r="AC18" s="31"/>
    </row>
    <row r="19" s="23" customFormat="true" ht="46.5" hidden="false" customHeight="true" outlineLevel="0" collapsed="false">
      <c r="A19" s="26" t="s">
        <v>46</v>
      </c>
      <c r="B19" s="27" t="s">
        <v>47</v>
      </c>
      <c r="C19" s="28" t="n">
        <v>26.16140991</v>
      </c>
      <c r="D19" s="28" t="n">
        <f aca="false">F19+H19+J19+L19</f>
        <v>17.97096815</v>
      </c>
      <c r="E19" s="28" t="n">
        <f aca="false">G19+I19+K19+M19</f>
        <v>17.97096815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1.412915</v>
      </c>
      <c r="L19" s="28" t="n">
        <v>17.97096815</v>
      </c>
      <c r="M19" s="28" t="n">
        <v>16.55805315</v>
      </c>
      <c r="N19" s="29" t="n">
        <f aca="false">O19</f>
        <v>21.80117492</v>
      </c>
      <c r="O19" s="29" t="n">
        <v>21.80117492</v>
      </c>
      <c r="P19" s="29" t="n">
        <f aca="false">Q19</f>
        <v>21.80117492</v>
      </c>
      <c r="Q19" s="28" t="n">
        <f aca="false">O19</f>
        <v>21.80117492</v>
      </c>
      <c r="R19" s="28" t="n">
        <f aca="false">C19-E19</f>
        <v>8.19044176</v>
      </c>
      <c r="S19" s="28" t="n">
        <f aca="false">E19-D19</f>
        <v>0</v>
      </c>
      <c r="T19" s="30" t="n">
        <f aca="false">(D19-E19)/D19</f>
        <v>0</v>
      </c>
      <c r="U19" s="28" t="n">
        <v>0</v>
      </c>
      <c r="V19" s="28" t="n">
        <v>0</v>
      </c>
      <c r="W19" s="17" t="s">
        <v>33</v>
      </c>
      <c r="X19" s="17"/>
      <c r="Y19" s="17"/>
      <c r="Z19" s="17"/>
      <c r="AB19" s="31"/>
      <c r="AC19" s="31"/>
    </row>
    <row r="20" s="23" customFormat="true" ht="46.5" hidden="false" customHeight="true" outlineLevel="0" collapsed="false">
      <c r="A20" s="26" t="s">
        <v>48</v>
      </c>
      <c r="B20" s="27" t="s">
        <v>49</v>
      </c>
      <c r="C20" s="28" t="n">
        <v>27.38315514</v>
      </c>
      <c r="D20" s="28" t="n">
        <f aca="false">F20+H20+J20+L20</f>
        <v>20.21418187</v>
      </c>
      <c r="E20" s="28" t="n">
        <f aca="false">G20+I20+K20+M20</f>
        <v>20.21418187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12.208267</v>
      </c>
      <c r="L20" s="28" t="n">
        <v>20.21418187</v>
      </c>
      <c r="M20" s="28" t="n">
        <v>8.00591487</v>
      </c>
      <c r="N20" s="29" t="n">
        <f aca="false">O20</f>
        <v>22.81929595</v>
      </c>
      <c r="O20" s="29" t="n">
        <v>22.81929595</v>
      </c>
      <c r="P20" s="29" t="n">
        <f aca="false">Q20</f>
        <v>22.81929595</v>
      </c>
      <c r="Q20" s="28" t="n">
        <f aca="false">O20</f>
        <v>22.81929595</v>
      </c>
      <c r="R20" s="28" t="n">
        <f aca="false">C20-E20</f>
        <v>7.16897327</v>
      </c>
      <c r="S20" s="28" t="n">
        <f aca="false">E20-D20</f>
        <v>0</v>
      </c>
      <c r="T20" s="30" t="n">
        <f aca="false">(D20-E20)/D20</f>
        <v>0</v>
      </c>
      <c r="U20" s="28" t="n">
        <v>0</v>
      </c>
      <c r="V20" s="28" t="n">
        <v>0</v>
      </c>
      <c r="W20" s="17" t="s">
        <v>33</v>
      </c>
      <c r="X20" s="17"/>
      <c r="Y20" s="17"/>
      <c r="Z20" s="17"/>
      <c r="AB20" s="31"/>
      <c r="AC20" s="31"/>
    </row>
    <row r="21" s="23" customFormat="true" ht="46.5" hidden="false" customHeight="true" outlineLevel="0" collapsed="false">
      <c r="A21" s="26" t="s">
        <v>50</v>
      </c>
      <c r="B21" s="27" t="s">
        <v>51</v>
      </c>
      <c r="C21" s="28" t="n">
        <v>7.47782198</v>
      </c>
      <c r="D21" s="28" t="n">
        <f aca="false">F21+H21+J21+L21</f>
        <v>7.47782198</v>
      </c>
      <c r="E21" s="28" t="n">
        <f aca="false">G21+I21+K21+M21</f>
        <v>7.47782199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1.8694555</v>
      </c>
      <c r="L21" s="28" t="n">
        <v>7.47782198</v>
      </c>
      <c r="M21" s="28" t="n">
        <v>5.60836649</v>
      </c>
      <c r="N21" s="29" t="n">
        <f aca="false">O21</f>
        <v>6.23151832</v>
      </c>
      <c r="O21" s="29" t="n">
        <v>6.23151832</v>
      </c>
      <c r="P21" s="29" t="n">
        <f aca="false">Q21</f>
        <v>6.23151832</v>
      </c>
      <c r="Q21" s="28" t="n">
        <f aca="false">O21</f>
        <v>6.23151832</v>
      </c>
      <c r="R21" s="28" t="n">
        <f aca="false">C21-E21</f>
        <v>-9.99999993922529E-009</v>
      </c>
      <c r="S21" s="28" t="n">
        <f aca="false">E21-D21</f>
        <v>9.99999905104687E-009</v>
      </c>
      <c r="T21" s="30" t="n">
        <f aca="false">(D21-E21)/D21</f>
        <v>-1.33728765913292E-009</v>
      </c>
      <c r="U21" s="28" t="n">
        <v>0</v>
      </c>
      <c r="V21" s="28" t="n">
        <v>0</v>
      </c>
      <c r="W21" s="17" t="s">
        <v>33</v>
      </c>
      <c r="X21" s="17"/>
      <c r="Y21" s="17"/>
      <c r="Z21" s="17"/>
      <c r="AB21" s="31"/>
      <c r="AC21" s="31"/>
    </row>
    <row r="22" s="23" customFormat="true" ht="46.5" hidden="false" customHeight="true" outlineLevel="0" collapsed="false">
      <c r="A22" s="26" t="s">
        <v>52</v>
      </c>
      <c r="B22" s="27" t="s">
        <v>53</v>
      </c>
      <c r="C22" s="28" t="n">
        <v>5.70841097</v>
      </c>
      <c r="D22" s="28" t="n">
        <f aca="false">F22+H22+J22+L22</f>
        <v>0</v>
      </c>
      <c r="E22" s="28" t="n">
        <f aca="false">G22+I22+K22+M22</f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f aca="false">O22</f>
        <v>0</v>
      </c>
      <c r="O22" s="29" t="n">
        <v>0</v>
      </c>
      <c r="P22" s="29" t="n">
        <v>0</v>
      </c>
      <c r="Q22" s="28" t="n">
        <v>0</v>
      </c>
      <c r="R22" s="28" t="n">
        <f aca="false">C22-E22</f>
        <v>5.70841097</v>
      </c>
      <c r="S22" s="28" t="n">
        <f aca="false">E22-D22</f>
        <v>0</v>
      </c>
      <c r="T22" s="30" t="n">
        <v>0</v>
      </c>
      <c r="U22" s="28" t="n">
        <v>0</v>
      </c>
      <c r="V22" s="28" t="n">
        <v>0</v>
      </c>
      <c r="W22" s="17" t="s">
        <v>33</v>
      </c>
      <c r="X22" s="17"/>
      <c r="Y22" s="17"/>
      <c r="Z22" s="17"/>
      <c r="AB22" s="31"/>
      <c r="AC22" s="31"/>
    </row>
    <row r="23" s="23" customFormat="true" ht="46.5" hidden="false" customHeight="true" outlineLevel="0" collapsed="false">
      <c r="A23" s="26" t="s">
        <v>54</v>
      </c>
      <c r="B23" s="27" t="s">
        <v>55</v>
      </c>
      <c r="C23" s="28" t="n">
        <v>9.94710277</v>
      </c>
      <c r="D23" s="28" t="n">
        <f aca="false">F23+H23+J23+L23</f>
        <v>0</v>
      </c>
      <c r="E23" s="28" t="n">
        <f aca="false">G23+I23+K23+M23</f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9" t="n">
        <f aca="false">O23</f>
        <v>0</v>
      </c>
      <c r="O23" s="29" t="n">
        <v>0</v>
      </c>
      <c r="P23" s="29" t="n">
        <v>0</v>
      </c>
      <c r="Q23" s="28" t="n">
        <v>0</v>
      </c>
      <c r="R23" s="28" t="n">
        <f aca="false">C23-E23</f>
        <v>9.94710277</v>
      </c>
      <c r="S23" s="28" t="n">
        <f aca="false">E23-D23</f>
        <v>0</v>
      </c>
      <c r="T23" s="30" t="n">
        <v>0</v>
      </c>
      <c r="U23" s="28" t="n">
        <v>0</v>
      </c>
      <c r="V23" s="28" t="n">
        <v>0</v>
      </c>
      <c r="W23" s="17" t="s">
        <v>33</v>
      </c>
      <c r="X23" s="17"/>
      <c r="Y23" s="17"/>
      <c r="Z23" s="17"/>
      <c r="AB23" s="31"/>
      <c r="AC23" s="31"/>
    </row>
    <row r="24" s="23" customFormat="true" ht="46.5" hidden="false" customHeight="true" outlineLevel="0" collapsed="false">
      <c r="A24" s="26" t="s">
        <v>56</v>
      </c>
      <c r="B24" s="27" t="s">
        <v>57</v>
      </c>
      <c r="C24" s="28" t="n">
        <v>18.39739496</v>
      </c>
      <c r="D24" s="28" t="n">
        <f aca="false">F24+H24+J24+L24</f>
        <v>0</v>
      </c>
      <c r="E24" s="28" t="n">
        <f aca="false">G24+I24+K24+M24</f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9" t="n">
        <f aca="false">O24</f>
        <v>0</v>
      </c>
      <c r="O24" s="29" t="n">
        <v>0</v>
      </c>
      <c r="P24" s="29" t="n">
        <v>0</v>
      </c>
      <c r="Q24" s="28" t="n">
        <v>0</v>
      </c>
      <c r="R24" s="28" t="n">
        <f aca="false">C24-E24</f>
        <v>18.39739496</v>
      </c>
      <c r="S24" s="28" t="n">
        <f aca="false">E24-D24</f>
        <v>0</v>
      </c>
      <c r="T24" s="30" t="n">
        <v>0</v>
      </c>
      <c r="U24" s="28" t="n">
        <v>0</v>
      </c>
      <c r="V24" s="28" t="n">
        <v>0</v>
      </c>
      <c r="W24" s="17" t="s">
        <v>33</v>
      </c>
      <c r="X24" s="17"/>
      <c r="Y24" s="17"/>
      <c r="Z24" s="17"/>
      <c r="AB24" s="31"/>
      <c r="AC24" s="31"/>
    </row>
    <row r="25" s="23" customFormat="true" ht="46.5" hidden="false" customHeight="true" outlineLevel="0" collapsed="false">
      <c r="A25" s="26" t="s">
        <v>58</v>
      </c>
      <c r="B25" s="27" t="s">
        <v>59</v>
      </c>
      <c r="C25" s="28" t="n">
        <v>19.8073763</v>
      </c>
      <c r="D25" s="28" t="n">
        <f aca="false">F25+H25+J25+L25</f>
        <v>0</v>
      </c>
      <c r="E25" s="28" t="n">
        <f aca="false">G25+I25+K25+M25</f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9" t="n">
        <f aca="false">O25</f>
        <v>0</v>
      </c>
      <c r="O25" s="29" t="n">
        <v>0</v>
      </c>
      <c r="P25" s="29" t="n">
        <v>0</v>
      </c>
      <c r="Q25" s="28" t="n">
        <v>0</v>
      </c>
      <c r="R25" s="28" t="n">
        <f aca="false">C25-E25</f>
        <v>19.8073763</v>
      </c>
      <c r="S25" s="28" t="n">
        <f aca="false">E25-D25</f>
        <v>0</v>
      </c>
      <c r="T25" s="30" t="n">
        <v>0</v>
      </c>
      <c r="U25" s="28" t="n">
        <v>0</v>
      </c>
      <c r="V25" s="28" t="n">
        <v>0</v>
      </c>
      <c r="W25" s="17" t="s">
        <v>33</v>
      </c>
      <c r="X25" s="17"/>
      <c r="Y25" s="17"/>
      <c r="Z25" s="17"/>
      <c r="AB25" s="31"/>
      <c r="AC25" s="31"/>
    </row>
    <row r="26" s="23" customFormat="true" ht="46.5" hidden="false" customHeight="true" outlineLevel="0" collapsed="false">
      <c r="A26" s="26" t="s">
        <v>60</v>
      </c>
      <c r="B26" s="27" t="s">
        <v>61</v>
      </c>
      <c r="C26" s="28" t="n">
        <v>1.235</v>
      </c>
      <c r="D26" s="28" t="n">
        <f aca="false">F26+H26+J26+L26</f>
        <v>1.235</v>
      </c>
      <c r="E26" s="28" t="n">
        <f aca="false">G26+I26+K26+M26</f>
        <v>1.235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.235</v>
      </c>
      <c r="M26" s="28" t="n">
        <v>1.235</v>
      </c>
      <c r="N26" s="29" t="n">
        <f aca="false">O26</f>
        <v>1.02916667</v>
      </c>
      <c r="O26" s="29" t="n">
        <v>1.02916667</v>
      </c>
      <c r="P26" s="29" t="n">
        <f aca="false">Q26</f>
        <v>1.02916667</v>
      </c>
      <c r="Q26" s="28" t="n">
        <f aca="false">O26</f>
        <v>1.02916667</v>
      </c>
      <c r="R26" s="28" t="n">
        <f aca="false">C26-E26</f>
        <v>0</v>
      </c>
      <c r="S26" s="28" t="n">
        <f aca="false">E26-D26</f>
        <v>0</v>
      </c>
      <c r="T26" s="30" t="n">
        <f aca="false">(D26-E26)/D26</f>
        <v>0</v>
      </c>
      <c r="U26" s="28" t="n">
        <v>0</v>
      </c>
      <c r="V26" s="28" t="n">
        <v>0</v>
      </c>
      <c r="W26" s="17" t="s">
        <v>33</v>
      </c>
      <c r="X26" s="17"/>
      <c r="Y26" s="17"/>
      <c r="Z26" s="17"/>
      <c r="AB26" s="31"/>
      <c r="AC26" s="31"/>
    </row>
    <row r="27" s="23" customFormat="true" ht="46.5" hidden="false" customHeight="true" outlineLevel="0" collapsed="false">
      <c r="A27" s="26" t="s">
        <v>62</v>
      </c>
      <c r="B27" s="27" t="s">
        <v>63</v>
      </c>
      <c r="C27" s="28" t="n">
        <v>2.029</v>
      </c>
      <c r="D27" s="28" t="n">
        <f aca="false">F27+H27+J27+L27</f>
        <v>2.029</v>
      </c>
      <c r="E27" s="28" t="n">
        <f aca="false">G27+I27+K27+M27</f>
        <v>2.029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2.029</v>
      </c>
      <c r="M27" s="28" t="n">
        <v>2.029</v>
      </c>
      <c r="N27" s="29" t="n">
        <f aca="false">O27</f>
        <v>1.69</v>
      </c>
      <c r="O27" s="29" t="n">
        <v>1.69</v>
      </c>
      <c r="P27" s="29" t="n">
        <f aca="false">Q27</f>
        <v>1.69</v>
      </c>
      <c r="Q27" s="28" t="n">
        <f aca="false">O27</f>
        <v>1.69</v>
      </c>
      <c r="R27" s="28" t="n">
        <f aca="false">C27-E27</f>
        <v>0</v>
      </c>
      <c r="S27" s="28" t="n">
        <f aca="false">E27-D27</f>
        <v>0</v>
      </c>
      <c r="T27" s="30" t="n">
        <f aca="false">(D27-E27)/D27</f>
        <v>0</v>
      </c>
      <c r="U27" s="28" t="n">
        <v>0</v>
      </c>
      <c r="V27" s="28" t="n">
        <v>0</v>
      </c>
      <c r="W27" s="17" t="s">
        <v>33</v>
      </c>
      <c r="X27" s="17"/>
      <c r="Y27" s="17"/>
      <c r="Z27" s="17"/>
      <c r="AB27" s="31"/>
      <c r="AC27" s="31"/>
    </row>
    <row r="28" s="23" customFormat="true" ht="46.5" hidden="false" customHeight="true" outlineLevel="0" collapsed="false">
      <c r="A28" s="26" t="s">
        <v>64</v>
      </c>
      <c r="B28" s="27" t="s">
        <v>65</v>
      </c>
      <c r="C28" s="28" t="n">
        <v>1.105</v>
      </c>
      <c r="D28" s="28" t="n">
        <f aca="false">F28+H28+J28+L28</f>
        <v>1.105</v>
      </c>
      <c r="E28" s="28" t="n">
        <f aca="false">G28+I28+K28+M28</f>
        <v>1.105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1.105</v>
      </c>
      <c r="M28" s="28" t="n">
        <v>1.105</v>
      </c>
      <c r="N28" s="29" t="n">
        <f aca="false">O28</f>
        <v>0.92083333</v>
      </c>
      <c r="O28" s="29" t="n">
        <v>0.92083333</v>
      </c>
      <c r="P28" s="29" t="n">
        <f aca="false">Q28</f>
        <v>0.92083333</v>
      </c>
      <c r="Q28" s="28" t="n">
        <f aca="false">O28</f>
        <v>0.92083333</v>
      </c>
      <c r="R28" s="28" t="n">
        <f aca="false">C28-E28</f>
        <v>0</v>
      </c>
      <c r="S28" s="28" t="n">
        <f aca="false">E28-D28</f>
        <v>0</v>
      </c>
      <c r="T28" s="30" t="n">
        <f aca="false">(D28-E28)/D28</f>
        <v>0</v>
      </c>
      <c r="U28" s="28" t="n">
        <v>0</v>
      </c>
      <c r="V28" s="28" t="n">
        <v>0</v>
      </c>
      <c r="W28" s="17" t="s">
        <v>33</v>
      </c>
      <c r="X28" s="17"/>
      <c r="Y28" s="17"/>
      <c r="Z28" s="17"/>
      <c r="AB28" s="31"/>
      <c r="AC28" s="31"/>
    </row>
    <row r="29" s="23" customFormat="true" ht="46.5" hidden="false" customHeight="true" outlineLevel="0" collapsed="false">
      <c r="A29" s="26" t="s">
        <v>66</v>
      </c>
      <c r="B29" s="27" t="s">
        <v>67</v>
      </c>
      <c r="C29" s="28" t="n">
        <v>0.96372139</v>
      </c>
      <c r="D29" s="28" t="n">
        <f aca="false">F29+H29+J29+L29</f>
        <v>0</v>
      </c>
      <c r="E29" s="28" t="n">
        <f aca="false">G29+I29+K29+M29</f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9" t="n">
        <f aca="false">O29</f>
        <v>0</v>
      </c>
      <c r="O29" s="29" t="n">
        <v>0</v>
      </c>
      <c r="P29" s="29" t="n">
        <v>0</v>
      </c>
      <c r="Q29" s="29" t="n">
        <v>0</v>
      </c>
      <c r="R29" s="28" t="n">
        <f aca="false">C29-E29</f>
        <v>0.96372139</v>
      </c>
      <c r="S29" s="28" t="n">
        <f aca="false">E29-D29</f>
        <v>0</v>
      </c>
      <c r="T29" s="30" t="n">
        <v>0</v>
      </c>
      <c r="U29" s="28" t="n">
        <v>0</v>
      </c>
      <c r="V29" s="28" t="n">
        <v>0</v>
      </c>
      <c r="W29" s="17" t="s">
        <v>33</v>
      </c>
      <c r="X29" s="17"/>
      <c r="Y29" s="17"/>
      <c r="Z29" s="17"/>
      <c r="AB29" s="31"/>
      <c r="AC29" s="31"/>
    </row>
    <row r="30" s="23" customFormat="true" ht="46.5" hidden="false" customHeight="true" outlineLevel="0" collapsed="false">
      <c r="A30" s="26" t="s">
        <v>68</v>
      </c>
      <c r="B30" s="27" t="s">
        <v>69</v>
      </c>
      <c r="C30" s="28" t="n">
        <v>1.71063475</v>
      </c>
      <c r="D30" s="28" t="n">
        <f aca="false">F30+H30+J30+L30</f>
        <v>0</v>
      </c>
      <c r="E30" s="28" t="n">
        <f aca="false">G30+I30+K30+M30</f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9" t="n">
        <f aca="false">O30</f>
        <v>0</v>
      </c>
      <c r="O30" s="29" t="n">
        <v>0</v>
      </c>
      <c r="P30" s="29" t="n">
        <v>0</v>
      </c>
      <c r="Q30" s="29" t="n">
        <v>0</v>
      </c>
      <c r="R30" s="28" t="n">
        <f aca="false">C30-E30</f>
        <v>1.71063475</v>
      </c>
      <c r="S30" s="28" t="n">
        <f aca="false">E30-D30</f>
        <v>0</v>
      </c>
      <c r="T30" s="30" t="n">
        <v>0</v>
      </c>
      <c r="U30" s="28" t="n">
        <v>0</v>
      </c>
      <c r="V30" s="28" t="n">
        <v>0</v>
      </c>
      <c r="W30" s="17" t="s">
        <v>33</v>
      </c>
      <c r="X30" s="17"/>
      <c r="Y30" s="17"/>
      <c r="Z30" s="17"/>
      <c r="AB30" s="31"/>
      <c r="AC30" s="31"/>
    </row>
    <row r="31" s="23" customFormat="true" ht="46.5" hidden="false" customHeight="true" outlineLevel="0" collapsed="false">
      <c r="A31" s="26" t="s">
        <v>70</v>
      </c>
      <c r="B31" s="27" t="s">
        <v>71</v>
      </c>
      <c r="C31" s="28" t="n">
        <v>0.51927356</v>
      </c>
      <c r="D31" s="28" t="n">
        <f aca="false">F31+H31+J31+L31</f>
        <v>0</v>
      </c>
      <c r="E31" s="28" t="n">
        <f aca="false">G31+I31+K31+M31</f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O31</f>
        <v>0</v>
      </c>
      <c r="O31" s="29" t="n">
        <v>0</v>
      </c>
      <c r="P31" s="29" t="n">
        <v>0</v>
      </c>
      <c r="Q31" s="29" t="n">
        <v>0</v>
      </c>
      <c r="R31" s="28" t="n">
        <f aca="false">C31-E31</f>
        <v>0.51927356</v>
      </c>
      <c r="S31" s="28" t="n">
        <f aca="false">E31-D31</f>
        <v>0</v>
      </c>
      <c r="T31" s="30" t="n">
        <v>0</v>
      </c>
      <c r="U31" s="28" t="n">
        <v>0</v>
      </c>
      <c r="V31" s="28" t="n">
        <v>0</v>
      </c>
      <c r="W31" s="17" t="s">
        <v>33</v>
      </c>
      <c r="X31" s="17"/>
      <c r="Y31" s="17"/>
      <c r="Z31" s="17"/>
      <c r="AB31" s="31"/>
      <c r="AC31" s="31"/>
    </row>
    <row r="32" s="23" customFormat="true" ht="46.5" hidden="false" customHeight="true" outlineLevel="0" collapsed="false">
      <c r="A32" s="26" t="s">
        <v>72</v>
      </c>
      <c r="B32" s="27" t="s">
        <v>73</v>
      </c>
      <c r="C32" s="28" t="n">
        <v>1.71235948</v>
      </c>
      <c r="D32" s="28" t="n">
        <f aca="false">F32+H32+J32+L32</f>
        <v>0</v>
      </c>
      <c r="E32" s="28" t="n">
        <f aca="false">G32+I32+K32+M32</f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9" t="n">
        <f aca="false">O32</f>
        <v>0</v>
      </c>
      <c r="O32" s="29" t="n">
        <v>0</v>
      </c>
      <c r="P32" s="29" t="n">
        <v>0</v>
      </c>
      <c r="Q32" s="29" t="n">
        <v>0</v>
      </c>
      <c r="R32" s="28" t="n">
        <f aca="false">C32-E32</f>
        <v>1.71235948</v>
      </c>
      <c r="S32" s="28" t="n">
        <f aca="false">E32-D32</f>
        <v>0</v>
      </c>
      <c r="T32" s="30" t="n">
        <v>0</v>
      </c>
      <c r="U32" s="28" t="n">
        <v>0</v>
      </c>
      <c r="V32" s="28" t="n">
        <v>0</v>
      </c>
      <c r="W32" s="17" t="s">
        <v>33</v>
      </c>
      <c r="X32" s="17"/>
      <c r="Y32" s="17"/>
      <c r="Z32" s="17"/>
      <c r="AB32" s="31"/>
      <c r="AC32" s="31"/>
    </row>
    <row r="33" s="23" customFormat="true" ht="46.5" hidden="false" customHeight="true" outlineLevel="0" collapsed="false">
      <c r="A33" s="26" t="s">
        <v>74</v>
      </c>
      <c r="B33" s="27" t="s">
        <v>75</v>
      </c>
      <c r="C33" s="28" t="n">
        <v>1.70853067</v>
      </c>
      <c r="D33" s="28" t="n">
        <f aca="false">F33+H33+J33+L33</f>
        <v>0</v>
      </c>
      <c r="E33" s="28" t="n">
        <f aca="false">G33+I33+K33+M33</f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9" t="n">
        <f aca="false">O33</f>
        <v>0</v>
      </c>
      <c r="O33" s="29" t="n">
        <v>0</v>
      </c>
      <c r="P33" s="29" t="n">
        <v>0</v>
      </c>
      <c r="Q33" s="29" t="n">
        <v>0</v>
      </c>
      <c r="R33" s="28" t="n">
        <f aca="false">C33-E33</f>
        <v>1.70853067</v>
      </c>
      <c r="S33" s="28" t="n">
        <f aca="false">E33-D33</f>
        <v>0</v>
      </c>
      <c r="T33" s="30" t="n">
        <v>0</v>
      </c>
      <c r="U33" s="28" t="n">
        <v>0</v>
      </c>
      <c r="V33" s="28" t="n">
        <v>0</v>
      </c>
      <c r="W33" s="17" t="s">
        <v>33</v>
      </c>
      <c r="X33" s="17"/>
      <c r="Y33" s="17"/>
      <c r="Z33" s="17"/>
      <c r="AB33" s="31"/>
      <c r="AC33" s="31"/>
    </row>
    <row r="34" s="23" customFormat="true" ht="46.5" hidden="false" customHeight="true" outlineLevel="0" collapsed="false">
      <c r="A34" s="26" t="s">
        <v>76</v>
      </c>
      <c r="B34" s="27" t="s">
        <v>77</v>
      </c>
      <c r="C34" s="28" t="n">
        <v>1.14278551</v>
      </c>
      <c r="D34" s="28" t="n">
        <f aca="false">F34+H34+J34+L34</f>
        <v>0</v>
      </c>
      <c r="E34" s="28" t="n">
        <f aca="false">G34+I34+K34+M34</f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O34</f>
        <v>0</v>
      </c>
      <c r="O34" s="29" t="n">
        <v>0</v>
      </c>
      <c r="P34" s="29" t="n">
        <v>0</v>
      </c>
      <c r="Q34" s="29" t="n">
        <v>0</v>
      </c>
      <c r="R34" s="28" t="n">
        <f aca="false">C34-E34</f>
        <v>1.14278551</v>
      </c>
      <c r="S34" s="28" t="n">
        <f aca="false">E34-D34</f>
        <v>0</v>
      </c>
      <c r="T34" s="30" t="n">
        <v>0</v>
      </c>
      <c r="U34" s="28" t="n">
        <v>0</v>
      </c>
      <c r="V34" s="28" t="n">
        <v>0</v>
      </c>
      <c r="W34" s="17" t="s">
        <v>33</v>
      </c>
      <c r="X34" s="17"/>
      <c r="Y34" s="17"/>
      <c r="Z34" s="17"/>
      <c r="AB34" s="31"/>
      <c r="AC34" s="31"/>
    </row>
    <row r="35" s="23" customFormat="true" ht="46.5" hidden="false" customHeight="true" outlineLevel="0" collapsed="false">
      <c r="A35" s="26" t="s">
        <v>78</v>
      </c>
      <c r="B35" s="27" t="s">
        <v>79</v>
      </c>
      <c r="C35" s="28" t="n">
        <v>0.94317175</v>
      </c>
      <c r="D35" s="28" t="n">
        <f aca="false">F35+H35+J35+L35</f>
        <v>0</v>
      </c>
      <c r="E35" s="28" t="n">
        <f aca="false">G35+I35+K35+M35</f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f aca="false">O35</f>
        <v>0</v>
      </c>
      <c r="O35" s="29" t="n">
        <v>0</v>
      </c>
      <c r="P35" s="29" t="n">
        <v>0</v>
      </c>
      <c r="Q35" s="29" t="n">
        <v>0</v>
      </c>
      <c r="R35" s="28" t="n">
        <f aca="false">C35-E35</f>
        <v>0.94317175</v>
      </c>
      <c r="S35" s="28" t="n">
        <f aca="false">E35-D35</f>
        <v>0</v>
      </c>
      <c r="T35" s="30" t="n">
        <v>0</v>
      </c>
      <c r="U35" s="28" t="n">
        <v>0</v>
      </c>
      <c r="V35" s="28" t="n">
        <v>0</v>
      </c>
      <c r="W35" s="17" t="s">
        <v>33</v>
      </c>
      <c r="X35" s="17"/>
      <c r="Y35" s="17"/>
      <c r="Z35" s="17"/>
      <c r="AB35" s="31"/>
      <c r="AC35" s="31"/>
    </row>
    <row r="36" s="23" customFormat="true" ht="46.5" hidden="false" customHeight="true" outlineLevel="0" collapsed="false">
      <c r="A36" s="26" t="s">
        <v>80</v>
      </c>
      <c r="B36" s="27" t="s">
        <v>81</v>
      </c>
      <c r="C36" s="28" t="n">
        <v>14.33813931</v>
      </c>
      <c r="D36" s="28" t="n">
        <f aca="false">F36+H36+J36+L36</f>
        <v>0</v>
      </c>
      <c r="E36" s="28" t="n">
        <f aca="false">G36+I36+K36+M36</f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f aca="false">O36</f>
        <v>0</v>
      </c>
      <c r="O36" s="29" t="n">
        <v>0</v>
      </c>
      <c r="P36" s="29" t="n">
        <v>0</v>
      </c>
      <c r="Q36" s="29" t="n">
        <v>0</v>
      </c>
      <c r="R36" s="28" t="n">
        <f aca="false">C36-E36</f>
        <v>14.33813931</v>
      </c>
      <c r="S36" s="28" t="n">
        <f aca="false">E36-D36</f>
        <v>0</v>
      </c>
      <c r="T36" s="30" t="n">
        <v>0</v>
      </c>
      <c r="U36" s="28" t="n">
        <v>0</v>
      </c>
      <c r="V36" s="28" t="n">
        <v>0</v>
      </c>
      <c r="W36" s="17" t="s">
        <v>33</v>
      </c>
      <c r="X36" s="17"/>
      <c r="Y36" s="17"/>
      <c r="Z36" s="17"/>
      <c r="AB36" s="31"/>
      <c r="AC36" s="31"/>
    </row>
    <row r="37" s="23" customFormat="true" ht="46.5" hidden="false" customHeight="true" outlineLevel="0" collapsed="false">
      <c r="A37" s="26" t="s">
        <v>82</v>
      </c>
      <c r="B37" s="27" t="s">
        <v>83</v>
      </c>
      <c r="C37" s="28" t="n">
        <v>21.46998532</v>
      </c>
      <c r="D37" s="28" t="n">
        <f aca="false">F37+H37+J37+L37</f>
        <v>0</v>
      </c>
      <c r="E37" s="28" t="n">
        <f aca="false">G37+I37+K37+M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9" t="n">
        <f aca="false">O37</f>
        <v>0</v>
      </c>
      <c r="O37" s="29" t="n">
        <v>0</v>
      </c>
      <c r="P37" s="29" t="n">
        <v>0</v>
      </c>
      <c r="Q37" s="29" t="n">
        <v>0</v>
      </c>
      <c r="R37" s="28" t="n">
        <f aca="false">C37-E37</f>
        <v>21.46998532</v>
      </c>
      <c r="S37" s="28" t="n">
        <f aca="false">E37-D37</f>
        <v>0</v>
      </c>
      <c r="T37" s="30" t="n">
        <v>0</v>
      </c>
      <c r="U37" s="28" t="n">
        <v>0</v>
      </c>
      <c r="V37" s="28" t="n">
        <v>0</v>
      </c>
      <c r="W37" s="17" t="s">
        <v>33</v>
      </c>
      <c r="X37" s="17"/>
      <c r="Y37" s="17"/>
      <c r="Z37" s="17"/>
      <c r="AB37" s="31"/>
      <c r="AC37" s="31"/>
    </row>
    <row r="38" s="23" customFormat="true" ht="46.5" hidden="false" customHeight="true" outlineLevel="0" collapsed="false">
      <c r="A38" s="26" t="s">
        <v>84</v>
      </c>
      <c r="B38" s="27" t="s">
        <v>85</v>
      </c>
      <c r="C38" s="28" t="n">
        <v>14.89270816</v>
      </c>
      <c r="D38" s="28" t="n">
        <f aca="false">F38+H38+J38+L38</f>
        <v>0</v>
      </c>
      <c r="E38" s="28" t="n">
        <f aca="false">G38+I38+K38+M38</f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9" t="n">
        <f aca="false">O38</f>
        <v>0</v>
      </c>
      <c r="O38" s="29" t="n">
        <v>0</v>
      </c>
      <c r="P38" s="29" t="n">
        <v>0</v>
      </c>
      <c r="Q38" s="29" t="n">
        <v>0</v>
      </c>
      <c r="R38" s="28" t="n">
        <f aca="false">C38-E38</f>
        <v>14.89270816</v>
      </c>
      <c r="S38" s="28" t="n">
        <f aca="false">E38-D38</f>
        <v>0</v>
      </c>
      <c r="T38" s="30" t="n">
        <v>0</v>
      </c>
      <c r="U38" s="28" t="n">
        <v>0</v>
      </c>
      <c r="V38" s="28" t="n">
        <v>0</v>
      </c>
      <c r="W38" s="17" t="s">
        <v>33</v>
      </c>
      <c r="X38" s="17"/>
      <c r="Y38" s="17"/>
      <c r="Z38" s="17"/>
      <c r="AB38" s="31"/>
      <c r="AC38" s="31"/>
    </row>
    <row r="39" s="23" customFormat="true" ht="46.5" hidden="false" customHeight="true" outlineLevel="0" collapsed="false">
      <c r="A39" s="26" t="s">
        <v>86</v>
      </c>
      <c r="B39" s="27" t="s">
        <v>87</v>
      </c>
      <c r="C39" s="28" t="n">
        <v>5.15082</v>
      </c>
      <c r="D39" s="28" t="n">
        <f aca="false">F39+H39+J39+L39</f>
        <v>0</v>
      </c>
      <c r="E39" s="28" t="n">
        <f aca="false">G39+I39+K39+M39</f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9" t="n">
        <f aca="false">O39</f>
        <v>0</v>
      </c>
      <c r="O39" s="29" t="n">
        <v>0</v>
      </c>
      <c r="P39" s="29" t="n">
        <v>0</v>
      </c>
      <c r="Q39" s="29" t="n">
        <v>0</v>
      </c>
      <c r="R39" s="28" t="n">
        <f aca="false">C39-E39</f>
        <v>5.15082</v>
      </c>
      <c r="S39" s="28" t="n">
        <f aca="false">E39-D39</f>
        <v>0</v>
      </c>
      <c r="T39" s="30" t="n">
        <v>0</v>
      </c>
      <c r="U39" s="28" t="n">
        <v>0</v>
      </c>
      <c r="V39" s="28" t="n">
        <v>0</v>
      </c>
      <c r="W39" s="17" t="s">
        <v>33</v>
      </c>
      <c r="X39" s="17"/>
      <c r="Y39" s="17"/>
      <c r="Z39" s="17"/>
      <c r="AB39" s="31"/>
      <c r="AC39" s="31"/>
    </row>
    <row r="40" s="23" customFormat="true" ht="46.5" hidden="false" customHeight="true" outlineLevel="0" collapsed="false">
      <c r="A40" s="26" t="s">
        <v>88</v>
      </c>
      <c r="B40" s="27" t="s">
        <v>89</v>
      </c>
      <c r="C40" s="28" t="n">
        <v>11.18660026</v>
      </c>
      <c r="D40" s="28" t="n">
        <f aca="false">F40+H40+J40+L40</f>
        <v>0</v>
      </c>
      <c r="E40" s="28" t="n">
        <f aca="false">G40+I40+K40+M40</f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9" t="n">
        <f aca="false">O40</f>
        <v>0</v>
      </c>
      <c r="O40" s="29" t="n">
        <v>0</v>
      </c>
      <c r="P40" s="29" t="n">
        <v>0</v>
      </c>
      <c r="Q40" s="29" t="n">
        <v>0</v>
      </c>
      <c r="R40" s="28" t="n">
        <f aca="false">C40-E40</f>
        <v>11.18660026</v>
      </c>
      <c r="S40" s="28" t="n">
        <f aca="false">E40-D40</f>
        <v>0</v>
      </c>
      <c r="T40" s="30" t="n">
        <v>0</v>
      </c>
      <c r="U40" s="28" t="n">
        <v>0</v>
      </c>
      <c r="V40" s="28" t="n">
        <v>0</v>
      </c>
      <c r="W40" s="17" t="s">
        <v>33</v>
      </c>
      <c r="X40" s="17"/>
      <c r="Y40" s="17"/>
      <c r="Z40" s="17"/>
      <c r="AB40" s="31"/>
      <c r="AC40" s="31"/>
    </row>
    <row r="41" s="23" customFormat="true" ht="46.5" hidden="false" customHeight="true" outlineLevel="0" collapsed="false">
      <c r="A41" s="26" t="s">
        <v>90</v>
      </c>
      <c r="B41" s="27" t="s">
        <v>91</v>
      </c>
      <c r="C41" s="28" t="n">
        <v>6.90972305</v>
      </c>
      <c r="D41" s="28" t="n">
        <f aca="false">F41+H41+J41+L41</f>
        <v>0</v>
      </c>
      <c r="E41" s="28" t="n">
        <f aca="false">G41+I41+K41+M41</f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9" t="n">
        <f aca="false">O41</f>
        <v>0</v>
      </c>
      <c r="O41" s="29" t="n">
        <v>0</v>
      </c>
      <c r="P41" s="29" t="n">
        <v>0</v>
      </c>
      <c r="Q41" s="29" t="n">
        <v>0</v>
      </c>
      <c r="R41" s="28" t="n">
        <f aca="false">C41-E41</f>
        <v>6.90972305</v>
      </c>
      <c r="S41" s="28" t="n">
        <f aca="false">E41-D41</f>
        <v>0</v>
      </c>
      <c r="T41" s="30" t="n">
        <v>0</v>
      </c>
      <c r="U41" s="28" t="n">
        <v>0</v>
      </c>
      <c r="V41" s="28" t="n">
        <v>0</v>
      </c>
      <c r="W41" s="17" t="s">
        <v>33</v>
      </c>
      <c r="X41" s="17"/>
      <c r="Y41" s="17"/>
      <c r="Z41" s="17"/>
      <c r="AB41" s="31"/>
      <c r="AC41" s="31"/>
    </row>
    <row r="42" s="23" customFormat="true" ht="46.5" hidden="false" customHeight="true" outlineLevel="0" collapsed="false">
      <c r="A42" s="26" t="s">
        <v>92</v>
      </c>
      <c r="B42" s="27" t="s">
        <v>93</v>
      </c>
      <c r="C42" s="28" t="n">
        <v>4.48641241</v>
      </c>
      <c r="D42" s="28" t="n">
        <f aca="false">F42+H42+J42+L42</f>
        <v>0</v>
      </c>
      <c r="E42" s="28" t="n">
        <f aca="false">G42+I42+K42+M42</f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9" t="n">
        <f aca="false">O42</f>
        <v>0</v>
      </c>
      <c r="O42" s="29" t="n">
        <v>0</v>
      </c>
      <c r="P42" s="29" t="n">
        <v>0</v>
      </c>
      <c r="Q42" s="29" t="n">
        <v>0</v>
      </c>
      <c r="R42" s="28" t="n">
        <f aca="false">C42-E42</f>
        <v>4.48641241</v>
      </c>
      <c r="S42" s="28" t="n">
        <f aca="false">E42-D42</f>
        <v>0</v>
      </c>
      <c r="T42" s="30" t="n">
        <v>0</v>
      </c>
      <c r="U42" s="28" t="n">
        <v>0</v>
      </c>
      <c r="V42" s="28" t="n">
        <v>0</v>
      </c>
      <c r="W42" s="17" t="s">
        <v>33</v>
      </c>
      <c r="X42" s="17"/>
      <c r="Y42" s="17"/>
      <c r="Z42" s="17"/>
      <c r="AB42" s="31"/>
      <c r="AC42" s="31"/>
    </row>
    <row r="43" s="23" customFormat="true" ht="46.5" hidden="false" customHeight="true" outlineLevel="0" collapsed="false">
      <c r="A43" s="26" t="s">
        <v>94</v>
      </c>
      <c r="B43" s="27" t="s">
        <v>95</v>
      </c>
      <c r="C43" s="28" t="n">
        <v>4.48641241</v>
      </c>
      <c r="D43" s="28" t="n">
        <f aca="false">F43+H43+J43+L43</f>
        <v>0</v>
      </c>
      <c r="E43" s="28" t="n">
        <f aca="false">G43+I43+K43+M43</f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9" t="n">
        <f aca="false">O43</f>
        <v>0</v>
      </c>
      <c r="O43" s="29" t="n">
        <v>0</v>
      </c>
      <c r="P43" s="29" t="n">
        <v>0</v>
      </c>
      <c r="Q43" s="29" t="n">
        <v>0</v>
      </c>
      <c r="R43" s="28" t="n">
        <f aca="false">C43-E43</f>
        <v>4.48641241</v>
      </c>
      <c r="S43" s="28" t="n">
        <f aca="false">E43-D43</f>
        <v>0</v>
      </c>
      <c r="T43" s="30" t="n">
        <v>0</v>
      </c>
      <c r="U43" s="28" t="n">
        <v>0</v>
      </c>
      <c r="V43" s="28" t="n">
        <v>0</v>
      </c>
      <c r="W43" s="17" t="s">
        <v>33</v>
      </c>
      <c r="X43" s="17"/>
      <c r="Y43" s="17"/>
      <c r="Z43" s="17"/>
      <c r="AB43" s="31"/>
      <c r="AC43" s="31"/>
    </row>
    <row r="44" s="23" customFormat="true" ht="46.5" hidden="false" customHeight="true" outlineLevel="0" collapsed="false">
      <c r="A44" s="26" t="s">
        <v>96</v>
      </c>
      <c r="B44" s="27" t="s">
        <v>97</v>
      </c>
      <c r="C44" s="28" t="n">
        <v>4.48639806</v>
      </c>
      <c r="D44" s="28" t="n">
        <f aca="false">F44+H44+J44+L44</f>
        <v>0</v>
      </c>
      <c r="E44" s="28" t="n">
        <f aca="false">G44+I44+K44+M44</f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9" t="n">
        <f aca="false">O44</f>
        <v>0</v>
      </c>
      <c r="O44" s="29" t="n">
        <v>0</v>
      </c>
      <c r="P44" s="29" t="n">
        <v>0</v>
      </c>
      <c r="Q44" s="29" t="n">
        <v>0</v>
      </c>
      <c r="R44" s="28" t="n">
        <f aca="false">C44-E44</f>
        <v>4.48639806</v>
      </c>
      <c r="S44" s="28" t="n">
        <f aca="false">E44-D44</f>
        <v>0</v>
      </c>
      <c r="T44" s="30" t="n">
        <v>0</v>
      </c>
      <c r="U44" s="28" t="n">
        <v>0</v>
      </c>
      <c r="V44" s="28" t="n">
        <v>0</v>
      </c>
      <c r="W44" s="17" t="s">
        <v>33</v>
      </c>
      <c r="X44" s="17"/>
      <c r="Y44" s="17"/>
      <c r="Z44" s="17"/>
      <c r="AB44" s="31"/>
      <c r="AC44" s="31"/>
    </row>
    <row r="45" s="23" customFormat="true" ht="46.5" hidden="false" customHeight="true" outlineLevel="0" collapsed="false">
      <c r="A45" s="26" t="s">
        <v>98</v>
      </c>
      <c r="B45" s="27" t="s">
        <v>99</v>
      </c>
      <c r="C45" s="28" t="n">
        <v>4.48640863</v>
      </c>
      <c r="D45" s="28" t="n">
        <f aca="false">F45+H45+J45+L45</f>
        <v>0</v>
      </c>
      <c r="E45" s="28" t="n">
        <f aca="false">G45+I45+K45+M45</f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9" t="n">
        <f aca="false">O45</f>
        <v>0</v>
      </c>
      <c r="O45" s="29" t="n">
        <v>0</v>
      </c>
      <c r="P45" s="29" t="n">
        <v>0</v>
      </c>
      <c r="Q45" s="29" t="n">
        <v>0</v>
      </c>
      <c r="R45" s="28" t="n">
        <f aca="false">C45-E45</f>
        <v>4.48640863</v>
      </c>
      <c r="S45" s="28" t="n">
        <f aca="false">E45-D45</f>
        <v>0</v>
      </c>
      <c r="T45" s="30" t="n">
        <v>0</v>
      </c>
      <c r="U45" s="28" t="n">
        <v>0</v>
      </c>
      <c r="V45" s="28" t="n">
        <v>0</v>
      </c>
      <c r="W45" s="17" t="s">
        <v>33</v>
      </c>
      <c r="X45" s="17"/>
      <c r="Y45" s="17"/>
      <c r="Z45" s="17"/>
      <c r="AB45" s="31"/>
      <c r="AC45" s="31"/>
    </row>
    <row r="46" s="23" customFormat="true" ht="46.5" hidden="false" customHeight="true" outlineLevel="0" collapsed="false">
      <c r="A46" s="26" t="s">
        <v>100</v>
      </c>
      <c r="B46" s="27" t="s">
        <v>101</v>
      </c>
      <c r="C46" s="28" t="n">
        <v>24.5</v>
      </c>
      <c r="D46" s="28" t="n">
        <f aca="false">F46+H46+J46+L46</f>
        <v>0</v>
      </c>
      <c r="E46" s="28" t="n">
        <f aca="false">G46+I46+K46+M46</f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9" t="n">
        <f aca="false">O46</f>
        <v>0</v>
      </c>
      <c r="O46" s="29" t="n">
        <v>0</v>
      </c>
      <c r="P46" s="29" t="n">
        <v>0</v>
      </c>
      <c r="Q46" s="29" t="n">
        <v>0</v>
      </c>
      <c r="R46" s="28" t="n">
        <f aca="false">C46-E46</f>
        <v>24.5</v>
      </c>
      <c r="S46" s="28" t="n">
        <f aca="false">E46-D46</f>
        <v>0</v>
      </c>
      <c r="T46" s="30" t="n">
        <v>0</v>
      </c>
      <c r="U46" s="28" t="n">
        <v>0</v>
      </c>
      <c r="V46" s="28" t="n">
        <v>0</v>
      </c>
      <c r="W46" s="17" t="s">
        <v>33</v>
      </c>
      <c r="X46" s="17"/>
      <c r="Y46" s="17"/>
      <c r="Z46" s="17"/>
      <c r="AB46" s="31"/>
      <c r="AC46" s="31"/>
    </row>
    <row r="47" s="23" customFormat="true" ht="46.5" hidden="false" customHeight="true" outlineLevel="0" collapsed="false">
      <c r="A47" s="26" t="s">
        <v>102</v>
      </c>
      <c r="B47" s="27" t="s">
        <v>103</v>
      </c>
      <c r="C47" s="28" t="n">
        <v>3.4984</v>
      </c>
      <c r="D47" s="28" t="n">
        <f aca="false">F47+H47+J47+L47</f>
        <v>0</v>
      </c>
      <c r="E47" s="28" t="n">
        <f aca="false">G47+I47+K47+M47</f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9" t="n">
        <f aca="false">O47</f>
        <v>0</v>
      </c>
      <c r="O47" s="29" t="n">
        <v>0</v>
      </c>
      <c r="P47" s="29" t="n">
        <v>0</v>
      </c>
      <c r="Q47" s="29" t="n">
        <v>0</v>
      </c>
      <c r="R47" s="28" t="n">
        <f aca="false">C47-E47</f>
        <v>3.4984</v>
      </c>
      <c r="S47" s="28" t="n">
        <f aca="false">E47-D47</f>
        <v>0</v>
      </c>
      <c r="T47" s="30" t="n">
        <v>0</v>
      </c>
      <c r="U47" s="28" t="n">
        <v>0</v>
      </c>
      <c r="V47" s="28" t="n">
        <v>0</v>
      </c>
      <c r="W47" s="17" t="s">
        <v>33</v>
      </c>
      <c r="X47" s="17"/>
      <c r="Y47" s="17"/>
      <c r="Z47" s="17"/>
      <c r="AB47" s="31"/>
      <c r="AC47" s="31"/>
    </row>
    <row r="48" s="23" customFormat="true" ht="46.5" hidden="false" customHeight="true" outlineLevel="0" collapsed="false">
      <c r="A48" s="26" t="s">
        <v>104</v>
      </c>
      <c r="B48" s="27" t="s">
        <v>105</v>
      </c>
      <c r="C48" s="28" t="n">
        <v>0.17226</v>
      </c>
      <c r="D48" s="28" t="n">
        <f aca="false">F48+H48+J48+L48</f>
        <v>0</v>
      </c>
      <c r="E48" s="28" t="n">
        <f aca="false">G48+I48+K48+M48</f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9" t="n">
        <f aca="false">O48</f>
        <v>0</v>
      </c>
      <c r="O48" s="29" t="n">
        <v>0</v>
      </c>
      <c r="P48" s="29" t="n">
        <v>0</v>
      </c>
      <c r="Q48" s="29" t="n">
        <v>0</v>
      </c>
      <c r="R48" s="28" t="n">
        <f aca="false">C48-E48</f>
        <v>0.17226</v>
      </c>
      <c r="S48" s="28" t="n">
        <f aca="false">E48-D48</f>
        <v>0</v>
      </c>
      <c r="T48" s="30" t="n">
        <v>0</v>
      </c>
      <c r="U48" s="28" t="n">
        <v>0</v>
      </c>
      <c r="V48" s="28" t="n">
        <v>0</v>
      </c>
      <c r="W48" s="17" t="s">
        <v>33</v>
      </c>
      <c r="X48" s="17"/>
      <c r="Y48" s="17"/>
      <c r="Z48" s="17"/>
      <c r="AB48" s="31"/>
      <c r="AC48" s="31"/>
    </row>
    <row r="49" s="23" customFormat="true" ht="46.5" hidden="false" customHeight="true" outlineLevel="0" collapsed="false">
      <c r="A49" s="26" t="s">
        <v>106</v>
      </c>
      <c r="B49" s="27" t="s">
        <v>107</v>
      </c>
      <c r="C49" s="28" t="n">
        <v>2.6593</v>
      </c>
      <c r="D49" s="28" t="n">
        <f aca="false">F49+H49+J49+L49</f>
        <v>0</v>
      </c>
      <c r="E49" s="28" t="n">
        <f aca="false">G49+I49+K49+M49</f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9" t="n">
        <f aca="false">O49</f>
        <v>0</v>
      </c>
      <c r="O49" s="29" t="n">
        <v>0</v>
      </c>
      <c r="P49" s="29" t="n">
        <v>0</v>
      </c>
      <c r="Q49" s="29" t="n">
        <v>0</v>
      </c>
      <c r="R49" s="28" t="n">
        <f aca="false">C49-E49</f>
        <v>2.6593</v>
      </c>
      <c r="S49" s="28" t="n">
        <f aca="false">E49-D49</f>
        <v>0</v>
      </c>
      <c r="T49" s="30" t="n">
        <v>0</v>
      </c>
      <c r="U49" s="28" t="n">
        <v>0</v>
      </c>
      <c r="V49" s="28" t="n">
        <v>0</v>
      </c>
      <c r="W49" s="17" t="s">
        <v>33</v>
      </c>
      <c r="X49" s="17"/>
      <c r="Y49" s="17"/>
      <c r="Z49" s="17"/>
      <c r="AB49" s="31"/>
      <c r="AC49" s="31"/>
    </row>
    <row r="50" s="23" customFormat="true" ht="46.5" hidden="false" customHeight="true" outlineLevel="0" collapsed="false">
      <c r="A50" s="26" t="s">
        <v>108</v>
      </c>
      <c r="B50" s="27" t="s">
        <v>109</v>
      </c>
      <c r="C50" s="28" t="n">
        <v>4.915</v>
      </c>
      <c r="D50" s="28" t="n">
        <f aca="false">F50+H50+J50+L50</f>
        <v>0</v>
      </c>
      <c r="E50" s="28" t="n">
        <f aca="false">G50+I50+K50+M50</f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9" t="n">
        <f aca="false">O50</f>
        <v>0</v>
      </c>
      <c r="O50" s="29" t="n">
        <v>0</v>
      </c>
      <c r="P50" s="29" t="n">
        <v>0</v>
      </c>
      <c r="Q50" s="29" t="n">
        <v>0</v>
      </c>
      <c r="R50" s="28" t="n">
        <f aca="false">C50-E50</f>
        <v>4.915</v>
      </c>
      <c r="S50" s="28" t="n">
        <f aca="false">E50-D50</f>
        <v>0</v>
      </c>
      <c r="T50" s="30" t="n">
        <v>0</v>
      </c>
      <c r="U50" s="28" t="n">
        <v>0</v>
      </c>
      <c r="V50" s="28" t="n">
        <v>0</v>
      </c>
      <c r="W50" s="17" t="s">
        <v>33</v>
      </c>
      <c r="X50" s="17"/>
      <c r="Y50" s="17"/>
      <c r="Z50" s="17"/>
      <c r="AB50" s="31"/>
      <c r="AC50" s="31"/>
    </row>
    <row r="51" customFormat="false" ht="22.5" hidden="false" customHeight="true" outlineLevel="0" collapsed="false">
      <c r="A51" s="20" t="s">
        <v>110</v>
      </c>
      <c r="B51" s="18" t="s">
        <v>111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2" t="n">
        <v>0</v>
      </c>
      <c r="U51" s="21" t="n">
        <v>0</v>
      </c>
      <c r="V51" s="21" t="n">
        <v>0</v>
      </c>
      <c r="W51" s="17" t="s">
        <v>33</v>
      </c>
      <c r="X51" s="17"/>
      <c r="Y51" s="17"/>
      <c r="Z51" s="17"/>
    </row>
    <row r="52" s="23" customFormat="true" ht="22.5" hidden="false" customHeight="true" outlineLevel="0" collapsed="false">
      <c r="A52" s="20" t="s">
        <v>112</v>
      </c>
      <c r="B52" s="18" t="s">
        <v>113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2" t="n">
        <v>0</v>
      </c>
      <c r="U52" s="21" t="n">
        <v>0</v>
      </c>
      <c r="V52" s="21" t="n">
        <v>0</v>
      </c>
      <c r="W52" s="17" t="s">
        <v>33</v>
      </c>
      <c r="X52" s="17"/>
      <c r="Y52" s="17"/>
      <c r="Z52" s="17"/>
    </row>
    <row r="53" s="23" customFormat="true" ht="33.75" hidden="false" customHeight="true" outlineLevel="0" collapsed="false">
      <c r="A53" s="20" t="s">
        <v>114</v>
      </c>
      <c r="B53" s="18" t="s">
        <v>11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2" t="n">
        <v>0</v>
      </c>
      <c r="U53" s="21" t="n">
        <v>0</v>
      </c>
      <c r="V53" s="21" t="n">
        <v>0</v>
      </c>
      <c r="W53" s="17" t="s">
        <v>33</v>
      </c>
      <c r="X53" s="17"/>
      <c r="Y53" s="17"/>
      <c r="Z53" s="17"/>
    </row>
    <row r="54" s="23" customFormat="true" ht="11.25" hidden="false" customHeight="false" outlineLevel="0" collapsed="false">
      <c r="A54" s="20" t="s">
        <v>116</v>
      </c>
      <c r="B54" s="17" t="s">
        <v>117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2" t="n">
        <v>0</v>
      </c>
      <c r="U54" s="21" t="n">
        <v>0</v>
      </c>
      <c r="V54" s="21" t="n">
        <v>0</v>
      </c>
      <c r="W54" s="17" t="s">
        <v>33</v>
      </c>
      <c r="X54" s="17"/>
      <c r="Y54" s="17"/>
      <c r="Z54" s="17"/>
    </row>
    <row r="55" customFormat="false" ht="22.5" hidden="false" customHeight="true" outlineLevel="0" collapsed="false">
      <c r="A55" s="20" t="s">
        <v>118</v>
      </c>
      <c r="B55" s="18" t="s">
        <v>3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2" t="n">
        <v>0</v>
      </c>
      <c r="U55" s="21" t="n">
        <v>0</v>
      </c>
      <c r="V55" s="21" t="n">
        <v>0</v>
      </c>
      <c r="W55" s="17" t="s">
        <v>33</v>
      </c>
      <c r="X55" s="17"/>
      <c r="Y55" s="17"/>
      <c r="Z55" s="17"/>
    </row>
    <row r="56" s="23" customFormat="true" ht="11.25" hidden="false" customHeight="false" outlineLevel="0" collapsed="false">
      <c r="A56" s="20" t="s">
        <v>119</v>
      </c>
      <c r="B56" s="17" t="s">
        <v>12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2" t="n">
        <v>0</v>
      </c>
      <c r="U56" s="21" t="n">
        <v>0</v>
      </c>
      <c r="V56" s="21" t="n">
        <v>0</v>
      </c>
      <c r="W56" s="17" t="s">
        <v>33</v>
      </c>
      <c r="X56" s="17"/>
      <c r="Y56" s="17"/>
      <c r="Z56" s="17"/>
    </row>
    <row r="57" s="23" customFormat="true" ht="12.75" hidden="false" customHeight="true" outlineLevel="0" collapsed="false">
      <c r="A57" s="32" t="s">
        <v>121</v>
      </c>
      <c r="B57" s="32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2"/>
      <c r="U57" s="21"/>
      <c r="V57" s="21"/>
      <c r="W57" s="17" t="s">
        <v>33</v>
      </c>
      <c r="X57" s="17"/>
      <c r="Y57" s="17"/>
      <c r="Z57" s="17"/>
    </row>
    <row r="58" s="23" customFormat="true" ht="30" hidden="false" customHeight="true" outlineLevel="0" collapsed="false">
      <c r="A58" s="20"/>
      <c r="B58" s="18" t="s">
        <v>122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2" t="n">
        <v>0</v>
      </c>
      <c r="U58" s="21" t="n">
        <v>0</v>
      </c>
      <c r="V58" s="21" t="n">
        <v>0</v>
      </c>
      <c r="W58" s="17" t="s">
        <v>33</v>
      </c>
      <c r="X58" s="17"/>
      <c r="Y58" s="17"/>
      <c r="Z58" s="17"/>
    </row>
    <row r="59" s="33" customFormat="true" ht="15.75" hidden="false" customHeight="true" outlineLevel="0" collapsed="false"/>
    <row r="60" s="33" customFormat="true" ht="10.5" hidden="false" customHeight="false" outlineLevel="0" collapsed="false"/>
    <row r="61" s="33" customFormat="true" ht="12.75" hidden="false" customHeight="true" outlineLevel="0" collapsed="false">
      <c r="B61" s="34"/>
    </row>
    <row r="62" s="33" customFormat="true" ht="6" hidden="false" customHeight="true" outlineLevel="0" collapsed="false"/>
    <row r="63" s="33" customFormat="true" ht="10.5" hidden="false" customHeight="false" outlineLevel="0" collapsed="false"/>
  </sheetData>
  <mergeCells count="70">
    <mergeCell ref="W1:Z1"/>
    <mergeCell ref="A2:Z2"/>
    <mergeCell ref="W3:Z3"/>
    <mergeCell ref="W4:Z4"/>
    <mergeCell ref="W5:Z5"/>
    <mergeCell ref="A9:A11"/>
    <mergeCell ref="B9:B11"/>
    <mergeCell ref="C9:C11"/>
    <mergeCell ref="D9:M9"/>
    <mergeCell ref="N9:O10"/>
    <mergeCell ref="P9:Q10"/>
    <mergeCell ref="R9:R11"/>
    <mergeCell ref="S9:V9"/>
    <mergeCell ref="W9:Z11"/>
    <mergeCell ref="D10:E10"/>
    <mergeCell ref="F10:G10"/>
    <mergeCell ref="H10:I10"/>
    <mergeCell ref="J10:K10"/>
    <mergeCell ref="L10:M10"/>
    <mergeCell ref="S10:S11"/>
    <mergeCell ref="T10:T11"/>
    <mergeCell ref="U10:V10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A57:B57"/>
    <mergeCell ref="W57:Z57"/>
    <mergeCell ref="W58:Z58"/>
  </mergeCells>
  <printOptions headings="false" gridLines="false" gridLinesSet="true" horizontalCentered="false" verticalCentered="false"/>
  <pageMargins left="0.39375" right="0.31527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C12" activeCellId="0" sqref="C12"/>
    </sheetView>
  </sheetViews>
  <sheetFormatPr defaultColWidth="0.84765625" defaultRowHeight="10.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32.56"/>
    <col collapsed="false" customWidth="true" hidden="false" outlineLevel="0" max="3" min="3" style="33" width="8.41"/>
    <col collapsed="false" customWidth="true" hidden="false" outlineLevel="0" max="4" min="4" style="33" width="6.41"/>
    <col collapsed="false" customWidth="true" hidden="false" outlineLevel="0" max="6" min="5" style="33" width="6.85"/>
    <col collapsed="false" customWidth="true" hidden="false" outlineLevel="0" max="7" min="7" style="33" width="6.28"/>
    <col collapsed="false" customWidth="true" hidden="false" outlineLevel="0" max="9" min="8" style="33" width="6.41"/>
    <col collapsed="false" customWidth="true" hidden="false" outlineLevel="0" max="12" min="10" style="33" width="6.99"/>
    <col collapsed="false" customWidth="true" hidden="false" outlineLevel="0" max="16" min="13" style="33" width="6.13"/>
    <col collapsed="false" customWidth="true" hidden="false" outlineLevel="0" max="17" min="17" style="33" width="6.41"/>
    <col collapsed="false" customWidth="true" hidden="false" outlineLevel="0" max="18" min="18" style="33" width="6.85"/>
    <col collapsed="false" customWidth="true" hidden="false" outlineLevel="0" max="26" min="19" style="33" width="6.41"/>
    <col collapsed="false" customWidth="true" hidden="false" outlineLevel="0" max="27" min="27" style="33" width="7.99"/>
    <col collapsed="false" customWidth="true" hidden="false" outlineLevel="0" max="28" min="28" style="33" width="6.41"/>
    <col collapsed="false" customWidth="true" hidden="false" outlineLevel="0" max="29" min="29" style="33" width="11.42"/>
    <col collapsed="false" customWidth="true" hidden="false" outlineLevel="0" max="30" min="30" style="33" width="6.41"/>
    <col collapsed="false" customWidth="true" hidden="false" outlineLevel="0" max="33" min="31" style="33" width="6.28"/>
    <col collapsed="false" customWidth="true" hidden="false" outlineLevel="0" max="34" min="34" style="33" width="8.7"/>
    <col collapsed="false" customWidth="true" hidden="false" outlineLevel="0" max="35" min="35" style="33" width="6.28"/>
    <col collapsed="false" customWidth="true" hidden="false" outlineLevel="0" max="36" min="36" style="33" width="12.42"/>
    <col collapsed="false" customWidth="true" hidden="false" outlineLevel="0" max="37" min="37" style="33" width="4.28"/>
    <col collapsed="false" customWidth="true" hidden="false" outlineLevel="0" max="46" min="38" style="33" width="4.7"/>
    <col collapsed="false" customWidth="false" hidden="false" outlineLevel="0" max="257" min="47" style="33" width="0.85"/>
  </cols>
  <sheetData>
    <row r="1" s="1" customFormat="true" ht="33" hidden="false" customHeight="true" outlineLevel="0" collapsed="false">
      <c r="AG1" s="2" t="s">
        <v>123</v>
      </c>
      <c r="AH1" s="2"/>
      <c r="AI1" s="2"/>
      <c r="AJ1" s="2"/>
    </row>
    <row r="2" s="4" customFormat="true" ht="30.7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45.75" hidden="false" customHeight="true" outlineLevel="0" collapsed="false">
      <c r="E3" s="5" t="s">
        <v>125</v>
      </c>
      <c r="AG3" s="6" t="s">
        <v>2</v>
      </c>
      <c r="AH3" s="6"/>
      <c r="AI3" s="6"/>
      <c r="AJ3" s="6"/>
    </row>
    <row r="4" s="5" customFormat="true" ht="12" hidden="false" customHeight="false" outlineLevel="0" collapsed="false">
      <c r="AG4" s="7"/>
      <c r="AH4" s="7"/>
      <c r="AI4" s="7"/>
      <c r="AJ4" s="7"/>
    </row>
    <row r="5" s="5" customFormat="true" ht="12" hidden="false" customHeight="false" outlineLevel="0" collapsed="false">
      <c r="AG5" s="8" t="s">
        <v>3</v>
      </c>
      <c r="AH5" s="8"/>
      <c r="AI5" s="8"/>
      <c r="AJ5" s="8"/>
    </row>
    <row r="6" s="5" customFormat="true" ht="12" hidden="false" customHeight="false" outlineLevel="0" collapsed="false">
      <c r="AG6" s="9" t="str">
        <f aca="false">'ф. 7.1'!W6</f>
        <v>" 13  "</v>
      </c>
      <c r="AH6" s="9" t="str">
        <f aca="false">'ф. 7.1'!X6</f>
        <v>февраля</v>
      </c>
      <c r="AI6" s="9" t="n">
        <f aca="false">'ф. 7.1'!Y6</f>
        <v>2026</v>
      </c>
      <c r="AJ6" s="11" t="s">
        <v>6</v>
      </c>
    </row>
    <row r="7" s="5" customFormat="true" ht="12" hidden="false" customHeight="false" outlineLevel="0" collapsed="false">
      <c r="C7" s="35"/>
      <c r="AG7" s="36"/>
      <c r="AH7" s="36"/>
      <c r="AJ7" s="11" t="s">
        <v>7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37" t="s">
        <v>8</v>
      </c>
      <c r="B9" s="38" t="s">
        <v>126</v>
      </c>
      <c r="C9" s="39" t="s">
        <v>127</v>
      </c>
      <c r="D9" s="39"/>
      <c r="E9" s="39"/>
      <c r="F9" s="39"/>
      <c r="G9" s="39"/>
      <c r="H9" s="39" t="s">
        <v>128</v>
      </c>
      <c r="I9" s="39"/>
      <c r="J9" s="39"/>
      <c r="K9" s="39"/>
      <c r="L9" s="39"/>
      <c r="M9" s="40" t="s">
        <v>129</v>
      </c>
      <c r="N9" s="40"/>
      <c r="O9" s="40"/>
      <c r="P9" s="40"/>
      <c r="Q9" s="40"/>
      <c r="R9" s="40" t="s">
        <v>130</v>
      </c>
      <c r="S9" s="40"/>
      <c r="T9" s="40"/>
      <c r="U9" s="40"/>
      <c r="V9" s="40"/>
      <c r="W9" s="41" t="s">
        <v>131</v>
      </c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</row>
    <row r="10" customFormat="false" ht="13.5" hidden="false" customHeight="true" outlineLevel="0" collapsed="false">
      <c r="A10" s="37"/>
      <c r="B10" s="38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2" t="s">
        <v>132</v>
      </c>
      <c r="X10" s="42"/>
      <c r="Y10" s="42"/>
      <c r="Z10" s="42"/>
      <c r="AA10" s="42" t="s">
        <v>133</v>
      </c>
      <c r="AB10" s="42"/>
      <c r="AC10" s="42"/>
      <c r="AD10" s="42"/>
      <c r="AE10" s="42" t="s">
        <v>134</v>
      </c>
      <c r="AF10" s="42"/>
      <c r="AG10" s="42"/>
      <c r="AH10" s="42"/>
      <c r="AI10" s="42"/>
      <c r="AJ10" s="43" t="s">
        <v>135</v>
      </c>
    </row>
    <row r="11" customFormat="false" ht="72.75" hidden="false" customHeight="true" outlineLevel="0" collapsed="false">
      <c r="A11" s="44"/>
      <c r="B11" s="42" t="s">
        <v>32</v>
      </c>
      <c r="C11" s="45" t="s">
        <v>17</v>
      </c>
      <c r="D11" s="45" t="s">
        <v>136</v>
      </c>
      <c r="E11" s="45" t="s">
        <v>137</v>
      </c>
      <c r="F11" s="46" t="s">
        <v>138</v>
      </c>
      <c r="G11" s="45" t="s">
        <v>139</v>
      </c>
      <c r="H11" s="45" t="s">
        <v>17</v>
      </c>
      <c r="I11" s="45" t="s">
        <v>136</v>
      </c>
      <c r="J11" s="45" t="s">
        <v>137</v>
      </c>
      <c r="K11" s="46" t="s">
        <v>138</v>
      </c>
      <c r="L11" s="45" t="s">
        <v>139</v>
      </c>
      <c r="M11" s="45" t="s">
        <v>17</v>
      </c>
      <c r="N11" s="45" t="s">
        <v>136</v>
      </c>
      <c r="O11" s="45" t="s">
        <v>137</v>
      </c>
      <c r="P11" s="46" t="s">
        <v>138</v>
      </c>
      <c r="Q11" s="45" t="s">
        <v>139</v>
      </c>
      <c r="R11" s="45" t="s">
        <v>17</v>
      </c>
      <c r="S11" s="45" t="s">
        <v>136</v>
      </c>
      <c r="T11" s="45" t="s">
        <v>137</v>
      </c>
      <c r="U11" s="46" t="s">
        <v>138</v>
      </c>
      <c r="V11" s="45" t="s">
        <v>139</v>
      </c>
      <c r="W11" s="46" t="s">
        <v>140</v>
      </c>
      <c r="X11" s="46" t="s">
        <v>141</v>
      </c>
      <c r="Y11" s="46" t="s">
        <v>142</v>
      </c>
      <c r="Z11" s="46" t="s">
        <v>143</v>
      </c>
      <c r="AA11" s="46" t="s">
        <v>140</v>
      </c>
      <c r="AB11" s="46" t="s">
        <v>141</v>
      </c>
      <c r="AC11" s="46" t="s">
        <v>144</v>
      </c>
      <c r="AD11" s="46" t="s">
        <v>145</v>
      </c>
      <c r="AE11" s="46" t="s">
        <v>140</v>
      </c>
      <c r="AF11" s="46" t="s">
        <v>141</v>
      </c>
      <c r="AG11" s="46" t="s">
        <v>146</v>
      </c>
      <c r="AH11" s="46" t="s">
        <v>147</v>
      </c>
      <c r="AI11" s="46" t="s">
        <v>148</v>
      </c>
      <c r="AJ11" s="43"/>
    </row>
    <row r="12" customFormat="false" ht="21" hidden="false" customHeight="true" outlineLevel="0" collapsed="false">
      <c r="A12" s="47" t="s">
        <v>34</v>
      </c>
      <c r="B12" s="43" t="s">
        <v>35</v>
      </c>
      <c r="C12" s="48" t="n">
        <f aca="false">C13</f>
        <v>50.031972</v>
      </c>
      <c r="D12" s="48" t="n">
        <f aca="false">D13</f>
        <v>5.373344956</v>
      </c>
      <c r="E12" s="48" t="n">
        <f aca="false">E13</f>
        <v>5.125480618</v>
      </c>
      <c r="F12" s="48" t="n">
        <f aca="false">F13</f>
        <v>39.533146426</v>
      </c>
      <c r="G12" s="48" t="n">
        <f aca="false">G13</f>
        <v>0</v>
      </c>
      <c r="H12" s="48" t="n">
        <f aca="false">H13</f>
        <v>50.031972</v>
      </c>
      <c r="I12" s="48" t="n">
        <f aca="false">I13</f>
        <v>5.373344956</v>
      </c>
      <c r="J12" s="48" t="n">
        <f aca="false">J13</f>
        <v>5.125480618</v>
      </c>
      <c r="K12" s="48" t="n">
        <f aca="false">K13</f>
        <v>39.533146426</v>
      </c>
      <c r="L12" s="48" t="n">
        <f aca="false">L13</f>
        <v>0</v>
      </c>
      <c r="M12" s="48" t="n">
        <f aca="false">M13</f>
        <v>0</v>
      </c>
      <c r="N12" s="48" t="n">
        <f aca="false">N13</f>
        <v>0</v>
      </c>
      <c r="O12" s="48" t="n">
        <f aca="false">O13</f>
        <v>0</v>
      </c>
      <c r="P12" s="48" t="n">
        <f aca="false">P13</f>
        <v>0</v>
      </c>
      <c r="Q12" s="48" t="n">
        <f aca="false">Q13</f>
        <v>0</v>
      </c>
      <c r="R12" s="48" t="n">
        <f aca="false">R13</f>
        <v>54.49198919</v>
      </c>
      <c r="S12" s="48" t="n">
        <f aca="false">S13</f>
        <v>4.47778746</v>
      </c>
      <c r="T12" s="48" t="n">
        <f aca="false">T13</f>
        <v>16.02748329</v>
      </c>
      <c r="U12" s="48" t="n">
        <f aca="false">U13</f>
        <v>33.98671844</v>
      </c>
      <c r="V12" s="48" t="n">
        <f aca="false">V13</f>
        <v>0</v>
      </c>
      <c r="W12" s="42" t="s">
        <v>149</v>
      </c>
      <c r="X12" s="45" t="s">
        <v>149</v>
      </c>
      <c r="Y12" s="45" t="s">
        <v>149</v>
      </c>
      <c r="Z12" s="45" t="s">
        <v>149</v>
      </c>
      <c r="AA12" s="42" t="s">
        <v>149</v>
      </c>
      <c r="AB12" s="42" t="s">
        <v>149</v>
      </c>
      <c r="AC12" s="42" t="s">
        <v>149</v>
      </c>
      <c r="AD12" s="49" t="s">
        <v>149</v>
      </c>
      <c r="AE12" s="45" t="s">
        <v>149</v>
      </c>
      <c r="AF12" s="45" t="s">
        <v>149</v>
      </c>
      <c r="AG12" s="42" t="s">
        <v>149</v>
      </c>
      <c r="AH12" s="42" t="s">
        <v>149</v>
      </c>
      <c r="AI12" s="42" t="s">
        <v>149</v>
      </c>
      <c r="AJ12" s="42" t="s">
        <v>149</v>
      </c>
    </row>
    <row r="13" customFormat="false" ht="21" hidden="false" customHeight="true" outlineLevel="0" collapsed="false">
      <c r="A13" s="47" t="s">
        <v>36</v>
      </c>
      <c r="B13" s="43" t="s">
        <v>37</v>
      </c>
      <c r="C13" s="48" t="n">
        <f aca="false">SUM(C14:C49)</f>
        <v>50.031972</v>
      </c>
      <c r="D13" s="48" t="n">
        <f aca="false">SUM(D14:D49)</f>
        <v>5.373344956</v>
      </c>
      <c r="E13" s="48" t="n">
        <f aca="false">SUM(E14:E49)</f>
        <v>5.125480618</v>
      </c>
      <c r="F13" s="48" t="n">
        <f aca="false">SUM(F14:F49)</f>
        <v>39.533146426</v>
      </c>
      <c r="G13" s="48" t="n">
        <f aca="false">SUM(G14:G49)</f>
        <v>0</v>
      </c>
      <c r="H13" s="48" t="n">
        <f aca="false">SUM(H14:H49)</f>
        <v>50.031972</v>
      </c>
      <c r="I13" s="48" t="n">
        <f aca="false">SUM(I14:I49)</f>
        <v>5.373344956</v>
      </c>
      <c r="J13" s="48" t="n">
        <f aca="false">SUM(J14:J49)</f>
        <v>5.125480618</v>
      </c>
      <c r="K13" s="48" t="n">
        <f aca="false">SUM(K14:K49)</f>
        <v>39.533146426</v>
      </c>
      <c r="L13" s="48" t="n">
        <f aca="false">SUM(L14:L49)</f>
        <v>0</v>
      </c>
      <c r="M13" s="48" t="n">
        <f aca="false">SUM(M14:M49)</f>
        <v>0</v>
      </c>
      <c r="N13" s="48" t="n">
        <f aca="false">SUM(N14:N49)</f>
        <v>0</v>
      </c>
      <c r="O13" s="48" t="n">
        <f aca="false">SUM(O14:O49)</f>
        <v>0</v>
      </c>
      <c r="P13" s="48" t="n">
        <f aca="false">SUM(P14:P49)</f>
        <v>0</v>
      </c>
      <c r="Q13" s="48" t="n">
        <f aca="false">SUM(Q14:Q49)</f>
        <v>0</v>
      </c>
      <c r="R13" s="48" t="n">
        <f aca="false">SUM(R14:R49)</f>
        <v>54.49198919</v>
      </c>
      <c r="S13" s="48" t="n">
        <f aca="false">SUM(S14:S49)</f>
        <v>4.47778746</v>
      </c>
      <c r="T13" s="48" t="n">
        <f aca="false">SUM(T14:T49)</f>
        <v>16.02748329</v>
      </c>
      <c r="U13" s="48" t="n">
        <f aca="false">SUM(U14:U49)</f>
        <v>33.98671844</v>
      </c>
      <c r="V13" s="48" t="n">
        <f aca="false">SUM(V14:V49)</f>
        <v>0</v>
      </c>
      <c r="W13" s="42" t="s">
        <v>149</v>
      </c>
      <c r="X13" s="45" t="s">
        <v>149</v>
      </c>
      <c r="Y13" s="45" t="s">
        <v>149</v>
      </c>
      <c r="Z13" s="45" t="s">
        <v>149</v>
      </c>
      <c r="AA13" s="42" t="s">
        <v>149</v>
      </c>
      <c r="AB13" s="42" t="s">
        <v>149</v>
      </c>
      <c r="AC13" s="42" t="s">
        <v>149</v>
      </c>
      <c r="AD13" s="49" t="s">
        <v>149</v>
      </c>
      <c r="AE13" s="45" t="s">
        <v>149</v>
      </c>
      <c r="AF13" s="45" t="s">
        <v>149</v>
      </c>
      <c r="AG13" s="42" t="s">
        <v>149</v>
      </c>
      <c r="AH13" s="42" t="s">
        <v>149</v>
      </c>
      <c r="AI13" s="42" t="s">
        <v>149</v>
      </c>
      <c r="AJ13" s="42" t="s">
        <v>149</v>
      </c>
    </row>
    <row r="14" customFormat="false" ht="43.5" hidden="false" customHeight="true" outlineLevel="0" collapsed="false">
      <c r="A14" s="26" t="s">
        <v>38</v>
      </c>
      <c r="B14" s="50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51" t="n">
        <f aca="false">SUM(D14:G14)</f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1" t="n">
        <f aca="false">SUM(I14:L14)</f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f aca="false">SUM(N14:Q14)</f>
        <v>0</v>
      </c>
      <c r="N14" s="51" t="n">
        <f aca="false">D14-I14</f>
        <v>0</v>
      </c>
      <c r="O14" s="51" t="n">
        <f aca="false">E14-J14</f>
        <v>0</v>
      </c>
      <c r="P14" s="51" t="n">
        <f aca="false">F14-K14</f>
        <v>0</v>
      </c>
      <c r="Q14" s="51" t="n">
        <f aca="false">G14-L14</f>
        <v>0</v>
      </c>
      <c r="R14" s="52" t="n">
        <f aca="false">SUM(S14:V14)</f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42" t="s">
        <v>149</v>
      </c>
      <c r="X14" s="45" t="s">
        <v>149</v>
      </c>
      <c r="Y14" s="45" t="s">
        <v>149</v>
      </c>
      <c r="Z14" s="45" t="s">
        <v>149</v>
      </c>
      <c r="AA14" s="42" t="s">
        <v>149</v>
      </c>
      <c r="AB14" s="42" t="s">
        <v>149</v>
      </c>
      <c r="AC14" s="42" t="s">
        <v>149</v>
      </c>
      <c r="AD14" s="49" t="s">
        <v>149</v>
      </c>
      <c r="AE14" s="45" t="s">
        <v>149</v>
      </c>
      <c r="AF14" s="45" t="s">
        <v>149</v>
      </c>
      <c r="AG14" s="42" t="s">
        <v>149</v>
      </c>
      <c r="AH14" s="42" t="s">
        <v>149</v>
      </c>
      <c r="AI14" s="42" t="s">
        <v>149</v>
      </c>
      <c r="AJ14" s="42" t="s">
        <v>149</v>
      </c>
      <c r="AL14" s="53"/>
      <c r="AM14" s="53"/>
      <c r="AN14" s="53"/>
    </row>
    <row r="15" customFormat="false" ht="43.5" hidden="false" customHeight="true" outlineLevel="0" collapsed="false">
      <c r="A15" s="26" t="s">
        <v>40</v>
      </c>
      <c r="B15" s="50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51" t="n">
        <f aca="false">SUM(D15:G15)</f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1" t="n">
        <f aca="false">SUM(I15:L15)</f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f aca="false">SUM(N15:Q15)</f>
        <v>0</v>
      </c>
      <c r="N15" s="51" t="n">
        <f aca="false">D15-I15</f>
        <v>0</v>
      </c>
      <c r="O15" s="51" t="n">
        <f aca="false">E15-J15</f>
        <v>0</v>
      </c>
      <c r="P15" s="51" t="n">
        <f aca="false">F15-K15</f>
        <v>0</v>
      </c>
      <c r="Q15" s="51" t="n">
        <f aca="false">G15-L15</f>
        <v>0</v>
      </c>
      <c r="R15" s="52" t="n">
        <f aca="false">SUM(S15:V15)</f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42" t="s">
        <v>149</v>
      </c>
      <c r="X15" s="45" t="s">
        <v>149</v>
      </c>
      <c r="Y15" s="45" t="s">
        <v>149</v>
      </c>
      <c r="Z15" s="45" t="s">
        <v>149</v>
      </c>
      <c r="AA15" s="42" t="s">
        <v>149</v>
      </c>
      <c r="AB15" s="42" t="s">
        <v>149</v>
      </c>
      <c r="AC15" s="42" t="s">
        <v>149</v>
      </c>
      <c r="AD15" s="49" t="s">
        <v>149</v>
      </c>
      <c r="AE15" s="45" t="s">
        <v>149</v>
      </c>
      <c r="AF15" s="45" t="s">
        <v>149</v>
      </c>
      <c r="AG15" s="42" t="s">
        <v>149</v>
      </c>
      <c r="AH15" s="42" t="s">
        <v>149</v>
      </c>
      <c r="AI15" s="42" t="s">
        <v>149</v>
      </c>
      <c r="AJ15" s="42" t="s">
        <v>149</v>
      </c>
      <c r="AL15" s="53"/>
      <c r="AM15" s="53"/>
      <c r="AN15" s="53"/>
    </row>
    <row r="16" customFormat="false" ht="43.5" hidden="false" customHeight="true" outlineLevel="0" collapsed="false">
      <c r="A16" s="26" t="s">
        <v>42</v>
      </c>
      <c r="B16" s="50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51" t="n">
        <f aca="false">SUM(D16:G16)</f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1" t="n">
        <f aca="false">SUM(I16:L16)</f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f aca="false">SUM(N16:Q16)</f>
        <v>0</v>
      </c>
      <c r="N16" s="51" t="n">
        <f aca="false">D16-I16</f>
        <v>0</v>
      </c>
      <c r="O16" s="51" t="n">
        <f aca="false">E16-J16</f>
        <v>0</v>
      </c>
      <c r="P16" s="51" t="n">
        <f aca="false">F16-K16</f>
        <v>0</v>
      </c>
      <c r="Q16" s="51" t="n">
        <f aca="false">G16-L16</f>
        <v>0</v>
      </c>
      <c r="R16" s="52" t="n">
        <f aca="false">SUM(S16:V16)</f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42" t="s">
        <v>149</v>
      </c>
      <c r="X16" s="45" t="s">
        <v>149</v>
      </c>
      <c r="Y16" s="45" t="s">
        <v>149</v>
      </c>
      <c r="Z16" s="45" t="s">
        <v>149</v>
      </c>
      <c r="AA16" s="42" t="s">
        <v>149</v>
      </c>
      <c r="AB16" s="42" t="s">
        <v>149</v>
      </c>
      <c r="AC16" s="42" t="s">
        <v>149</v>
      </c>
      <c r="AD16" s="49" t="s">
        <v>149</v>
      </c>
      <c r="AE16" s="45" t="s">
        <v>149</v>
      </c>
      <c r="AF16" s="45" t="s">
        <v>149</v>
      </c>
      <c r="AG16" s="42" t="s">
        <v>149</v>
      </c>
      <c r="AH16" s="42" t="s">
        <v>149</v>
      </c>
      <c r="AI16" s="42" t="s">
        <v>149</v>
      </c>
      <c r="AJ16" s="42" t="s">
        <v>149</v>
      </c>
      <c r="AL16" s="53"/>
      <c r="AM16" s="53"/>
      <c r="AN16" s="53"/>
    </row>
    <row r="17" customFormat="false" ht="43.5" hidden="false" customHeight="true" outlineLevel="0" collapsed="false">
      <c r="A17" s="26" t="s">
        <v>44</v>
      </c>
      <c r="B17" s="50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51" t="n">
        <f aca="false">SUM(D17:G17)</f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1" t="n">
        <f aca="false">SUM(I17:L17)</f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f aca="false">SUM(N17:Q17)</f>
        <v>0</v>
      </c>
      <c r="N17" s="51" t="n">
        <f aca="false">D17-I17</f>
        <v>0</v>
      </c>
      <c r="O17" s="51" t="n">
        <f aca="false">E17-J17</f>
        <v>0</v>
      </c>
      <c r="P17" s="51" t="n">
        <f aca="false">F17-K17</f>
        <v>0</v>
      </c>
      <c r="Q17" s="51" t="n">
        <f aca="false">G17-L17</f>
        <v>0</v>
      </c>
      <c r="R17" s="52" t="n">
        <f aca="false">SUM(S17:V17)</f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42" t="s">
        <v>149</v>
      </c>
      <c r="X17" s="45" t="s">
        <v>149</v>
      </c>
      <c r="Y17" s="45" t="s">
        <v>149</v>
      </c>
      <c r="Z17" s="45" t="s">
        <v>149</v>
      </c>
      <c r="AA17" s="42" t="s">
        <v>149</v>
      </c>
      <c r="AB17" s="42" t="s">
        <v>149</v>
      </c>
      <c r="AC17" s="42" t="s">
        <v>149</v>
      </c>
      <c r="AD17" s="49" t="s">
        <v>149</v>
      </c>
      <c r="AE17" s="45" t="s">
        <v>149</v>
      </c>
      <c r="AF17" s="45" t="s">
        <v>149</v>
      </c>
      <c r="AG17" s="42" t="s">
        <v>149</v>
      </c>
      <c r="AH17" s="42" t="s">
        <v>149</v>
      </c>
      <c r="AI17" s="42" t="s">
        <v>149</v>
      </c>
      <c r="AJ17" s="42" t="s">
        <v>149</v>
      </c>
      <c r="AL17" s="53"/>
      <c r="AM17" s="53"/>
      <c r="AN17" s="53"/>
    </row>
    <row r="18" customFormat="false" ht="43.5" hidden="false" customHeight="true" outlineLevel="0" collapsed="false">
      <c r="A18" s="26" t="s">
        <v>46</v>
      </c>
      <c r="B18" s="50" t="str">
        <f aca="false">'ф. 7.1'!B19</f>
        <v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v>
      </c>
      <c r="C18" s="51" t="n">
        <f aca="false">SUM(D18:G18)</f>
        <v>17.97096815</v>
      </c>
      <c r="D18" s="51" t="n">
        <v>1.65165982</v>
      </c>
      <c r="E18" s="51" t="n">
        <v>0</v>
      </c>
      <c r="F18" s="51" t="n">
        <v>16.31930833</v>
      </c>
      <c r="G18" s="51" t="n">
        <v>0</v>
      </c>
      <c r="H18" s="52" t="n">
        <f aca="false">SUM(I18:L18)</f>
        <v>17.97096815</v>
      </c>
      <c r="I18" s="52" t="n">
        <v>1.65165982</v>
      </c>
      <c r="J18" s="52" t="n">
        <v>0</v>
      </c>
      <c r="K18" s="52" t="n">
        <v>16.31930833</v>
      </c>
      <c r="L18" s="52" t="n">
        <v>0</v>
      </c>
      <c r="M18" s="52" t="n">
        <f aca="false">SUM(N18:Q18)</f>
        <v>0</v>
      </c>
      <c r="N18" s="51" t="n">
        <f aca="false">D18-I18</f>
        <v>0</v>
      </c>
      <c r="O18" s="51" t="n">
        <f aca="false">E18-J18</f>
        <v>0</v>
      </c>
      <c r="P18" s="51" t="n">
        <f aca="false">F18-K18</f>
        <v>0</v>
      </c>
      <c r="Q18" s="51" t="n">
        <f aca="false">G18-L18</f>
        <v>0</v>
      </c>
      <c r="R18" s="52" t="n">
        <f aca="false">SUM(S18:V18)</f>
        <v>21.80117492</v>
      </c>
      <c r="S18" s="52" t="n">
        <v>1.37638318</v>
      </c>
      <c r="T18" s="52" t="n">
        <v>5.78277172</v>
      </c>
      <c r="U18" s="52" t="n">
        <v>14.64202002</v>
      </c>
      <c r="V18" s="52" t="n">
        <f aca="false">L18</f>
        <v>0</v>
      </c>
      <c r="W18" s="49" t="s">
        <v>149</v>
      </c>
      <c r="X18" s="49" t="s">
        <v>149</v>
      </c>
      <c r="Y18" s="49" t="s">
        <v>149</v>
      </c>
      <c r="Z18" s="49" t="s">
        <v>149</v>
      </c>
      <c r="AA18" s="54" t="n">
        <v>45222</v>
      </c>
      <c r="AB18" s="49" t="n">
        <v>240</v>
      </c>
      <c r="AC18" s="49" t="s">
        <v>150</v>
      </c>
      <c r="AD18" s="49" t="n">
        <f aca="false">2*0.63</f>
        <v>1.26</v>
      </c>
      <c r="AE18" s="49" t="s">
        <v>149</v>
      </c>
      <c r="AF18" s="49" t="s">
        <v>149</v>
      </c>
      <c r="AG18" s="49" t="s">
        <v>149</v>
      </c>
      <c r="AH18" s="49" t="s">
        <v>149</v>
      </c>
      <c r="AI18" s="49" t="s">
        <v>149</v>
      </c>
      <c r="AJ18" s="45" t="s">
        <v>149</v>
      </c>
      <c r="AL18" s="53"/>
      <c r="AM18" s="53"/>
      <c r="AN18" s="53"/>
    </row>
    <row r="19" customFormat="false" ht="43.5" hidden="false" customHeight="true" outlineLevel="0" collapsed="false">
      <c r="A19" s="26" t="s">
        <v>48</v>
      </c>
      <c r="B19" s="50" t="str">
        <f aca="false">'ф. 7.1'!B20</f>
        <v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v>
      </c>
      <c r="C19" s="51" t="n">
        <f aca="false">SUM(D19:G19)</f>
        <v>20.21418187</v>
      </c>
      <c r="D19" s="51" t="n">
        <v>2.033069136</v>
      </c>
      <c r="E19" s="51" t="n">
        <v>0.985758717999998</v>
      </c>
      <c r="F19" s="51" t="n">
        <v>17.195354016</v>
      </c>
      <c r="G19" s="51" t="n">
        <v>0</v>
      </c>
      <c r="H19" s="52" t="n">
        <f aca="false">SUM(I19:L19)</f>
        <v>20.21418187</v>
      </c>
      <c r="I19" s="52" t="n">
        <v>2.033069136</v>
      </c>
      <c r="J19" s="52" t="n">
        <v>0.985758717999998</v>
      </c>
      <c r="K19" s="52" t="n">
        <v>17.195354016</v>
      </c>
      <c r="L19" s="52" t="n">
        <v>0</v>
      </c>
      <c r="M19" s="52" t="n">
        <f aca="false">SUM(N19:Q19)</f>
        <v>0</v>
      </c>
      <c r="N19" s="51" t="n">
        <f aca="false">D19-I19</f>
        <v>0</v>
      </c>
      <c r="O19" s="51" t="n">
        <f aca="false">E19-J19</f>
        <v>0</v>
      </c>
      <c r="P19" s="51" t="n">
        <f aca="false">F19-K19</f>
        <v>0</v>
      </c>
      <c r="Q19" s="51" t="n">
        <f aca="false">G19-L19</f>
        <v>0</v>
      </c>
      <c r="R19" s="52" t="n">
        <f aca="false">SUM(S19:V19)</f>
        <v>22.81929595</v>
      </c>
      <c r="S19" s="52" t="n">
        <v>1.69422428</v>
      </c>
      <c r="T19" s="52" t="n">
        <v>6.79560999</v>
      </c>
      <c r="U19" s="52" t="n">
        <v>14.32946168</v>
      </c>
      <c r="V19" s="52" t="n">
        <f aca="false">L19</f>
        <v>0</v>
      </c>
      <c r="W19" s="49" t="s">
        <v>149</v>
      </c>
      <c r="X19" s="49" t="s">
        <v>149</v>
      </c>
      <c r="Y19" s="49" t="s">
        <v>149</v>
      </c>
      <c r="Z19" s="49" t="s">
        <v>149</v>
      </c>
      <c r="AA19" s="54" t="n">
        <v>45261</v>
      </c>
      <c r="AB19" s="49" t="n">
        <v>240</v>
      </c>
      <c r="AC19" s="49" t="s">
        <v>151</v>
      </c>
      <c r="AD19" s="49" t="n">
        <f aca="false">2*0.4</f>
        <v>0.8</v>
      </c>
      <c r="AE19" s="49" t="s">
        <v>149</v>
      </c>
      <c r="AF19" s="49" t="s">
        <v>149</v>
      </c>
      <c r="AG19" s="49" t="s">
        <v>149</v>
      </c>
      <c r="AH19" s="49" t="s">
        <v>149</v>
      </c>
      <c r="AI19" s="49" t="s">
        <v>149</v>
      </c>
      <c r="AJ19" s="45" t="s">
        <v>149</v>
      </c>
      <c r="AL19" s="53"/>
      <c r="AM19" s="53"/>
      <c r="AN19" s="53"/>
    </row>
    <row r="20" customFormat="false" ht="43.5" hidden="false" customHeight="true" outlineLevel="0" collapsed="false">
      <c r="A20" s="26" t="s">
        <v>50</v>
      </c>
      <c r="B20" s="50" t="str">
        <f aca="false">'ф. 7.1'!B21</f>
        <v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v>
      </c>
      <c r="C20" s="51" t="n">
        <f aca="false">SUM(D20:G20)</f>
        <v>7.47782198</v>
      </c>
      <c r="D20" s="51" t="n">
        <v>1.688616</v>
      </c>
      <c r="E20" s="51" t="n">
        <v>1.05795666</v>
      </c>
      <c r="F20" s="51" t="n">
        <v>4.73124932</v>
      </c>
      <c r="G20" s="51" t="n">
        <v>0</v>
      </c>
      <c r="H20" s="51" t="n">
        <f aca="false">SUM(I20:L20)</f>
        <v>7.47782198</v>
      </c>
      <c r="I20" s="52" t="n">
        <v>1.688616</v>
      </c>
      <c r="J20" s="52" t="n">
        <v>1.05795666</v>
      </c>
      <c r="K20" s="52" t="n">
        <v>4.73124932</v>
      </c>
      <c r="L20" s="52" t="n">
        <v>0</v>
      </c>
      <c r="M20" s="52" t="n">
        <f aca="false">SUM(N20:Q20)</f>
        <v>0</v>
      </c>
      <c r="N20" s="51" t="n">
        <f aca="false">D20-I20</f>
        <v>0</v>
      </c>
      <c r="O20" s="51" t="n">
        <f aca="false">E20-J20</f>
        <v>0</v>
      </c>
      <c r="P20" s="51" t="n">
        <f aca="false">F20-K20</f>
        <v>0</v>
      </c>
      <c r="Q20" s="51" t="n">
        <f aca="false">G20-L20</f>
        <v>0</v>
      </c>
      <c r="R20" s="52" t="n">
        <f aca="false">SUM(S20:V20)</f>
        <v>6.23151832</v>
      </c>
      <c r="S20" s="52" t="n">
        <v>1.40718</v>
      </c>
      <c r="T20" s="52" t="n">
        <v>0.88163055</v>
      </c>
      <c r="U20" s="52" t="n">
        <v>3.94270777</v>
      </c>
      <c r="V20" s="52" t="n">
        <f aca="false">L20</f>
        <v>0</v>
      </c>
      <c r="W20" s="49" t="s">
        <v>149</v>
      </c>
      <c r="X20" s="49" t="s">
        <v>149</v>
      </c>
      <c r="Y20" s="49" t="s">
        <v>149</v>
      </c>
      <c r="Z20" s="49" t="s">
        <v>149</v>
      </c>
      <c r="AA20" s="54" t="n">
        <v>45205</v>
      </c>
      <c r="AB20" s="49" t="n">
        <v>240</v>
      </c>
      <c r="AC20" s="49" t="s">
        <v>150</v>
      </c>
      <c r="AD20" s="49" t="n">
        <f aca="false">2*0.63</f>
        <v>1.26</v>
      </c>
      <c r="AE20" s="49" t="s">
        <v>149</v>
      </c>
      <c r="AF20" s="49" t="s">
        <v>149</v>
      </c>
      <c r="AG20" s="49" t="s">
        <v>149</v>
      </c>
      <c r="AH20" s="49" t="s">
        <v>149</v>
      </c>
      <c r="AI20" s="49" t="s">
        <v>149</v>
      </c>
      <c r="AJ20" s="45" t="s">
        <v>149</v>
      </c>
      <c r="AL20" s="53"/>
      <c r="AM20" s="53"/>
      <c r="AN20" s="53"/>
    </row>
    <row r="21" customFormat="false" ht="43.5" hidden="false" customHeight="true" outlineLevel="0" collapsed="false">
      <c r="A21" s="26" t="s">
        <v>52</v>
      </c>
      <c r="B21" s="50" t="str">
        <f aca="false">'ф. 7.1'!B22</f>
        <v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v>
      </c>
      <c r="C21" s="51" t="n">
        <f aca="false">SUM(D21:G21)</f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1" t="n">
        <f aca="false">SUM(I21:L21)</f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f aca="false">SUM(N21:Q21)</f>
        <v>0</v>
      </c>
      <c r="N21" s="51" t="n">
        <f aca="false">D21-I21</f>
        <v>0</v>
      </c>
      <c r="O21" s="51" t="n">
        <f aca="false">E21-J21</f>
        <v>0</v>
      </c>
      <c r="P21" s="51" t="n">
        <f aca="false">F21-K21</f>
        <v>0</v>
      </c>
      <c r="Q21" s="51" t="n">
        <f aca="false">G21-L21</f>
        <v>0</v>
      </c>
      <c r="R21" s="52" t="n">
        <f aca="false">SUM(S21:V21)</f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42" t="s">
        <v>149</v>
      </c>
      <c r="X21" s="45" t="s">
        <v>149</v>
      </c>
      <c r="Y21" s="45" t="s">
        <v>149</v>
      </c>
      <c r="Z21" s="45" t="s">
        <v>149</v>
      </c>
      <c r="AA21" s="42" t="s">
        <v>149</v>
      </c>
      <c r="AB21" s="42" t="s">
        <v>149</v>
      </c>
      <c r="AC21" s="42" t="s">
        <v>149</v>
      </c>
      <c r="AD21" s="49" t="s">
        <v>149</v>
      </c>
      <c r="AE21" s="45" t="s">
        <v>149</v>
      </c>
      <c r="AF21" s="45" t="s">
        <v>149</v>
      </c>
      <c r="AG21" s="42" t="s">
        <v>149</v>
      </c>
      <c r="AH21" s="42" t="s">
        <v>149</v>
      </c>
      <c r="AI21" s="42" t="s">
        <v>149</v>
      </c>
      <c r="AJ21" s="42" t="s">
        <v>149</v>
      </c>
      <c r="AL21" s="53"/>
      <c r="AM21" s="53"/>
      <c r="AN21" s="53"/>
    </row>
    <row r="22" customFormat="false" ht="43.5" hidden="false" customHeight="true" outlineLevel="0" collapsed="false">
      <c r="A22" s="26" t="s">
        <v>54</v>
      </c>
      <c r="B22" s="50" t="str">
        <f aca="false">'ф. 7.1'!B23</f>
        <v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v>
      </c>
      <c r="C22" s="51" t="n">
        <f aca="false">SUM(D22:G22)</f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1" t="n">
        <f aca="false">SUM(I22:L22)</f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f aca="false">SUM(N22:Q22)</f>
        <v>0</v>
      </c>
      <c r="N22" s="51" t="n">
        <f aca="false">D22-I22</f>
        <v>0</v>
      </c>
      <c r="O22" s="51" t="n">
        <f aca="false">E22-J22</f>
        <v>0</v>
      </c>
      <c r="P22" s="51" t="n">
        <f aca="false">F22-K22</f>
        <v>0</v>
      </c>
      <c r="Q22" s="51" t="n">
        <f aca="false">G22-L22</f>
        <v>0</v>
      </c>
      <c r="R22" s="52" t="n">
        <f aca="false">SUM(S22:V22)</f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42" t="s">
        <v>149</v>
      </c>
      <c r="X22" s="45" t="s">
        <v>149</v>
      </c>
      <c r="Y22" s="45" t="s">
        <v>149</v>
      </c>
      <c r="Z22" s="45" t="s">
        <v>149</v>
      </c>
      <c r="AA22" s="42" t="s">
        <v>149</v>
      </c>
      <c r="AB22" s="42" t="s">
        <v>149</v>
      </c>
      <c r="AC22" s="42" t="s">
        <v>149</v>
      </c>
      <c r="AD22" s="49" t="s">
        <v>149</v>
      </c>
      <c r="AE22" s="45" t="s">
        <v>149</v>
      </c>
      <c r="AF22" s="45" t="s">
        <v>149</v>
      </c>
      <c r="AG22" s="42" t="s">
        <v>149</v>
      </c>
      <c r="AH22" s="42" t="s">
        <v>149</v>
      </c>
      <c r="AI22" s="42" t="s">
        <v>149</v>
      </c>
      <c r="AJ22" s="42" t="s">
        <v>149</v>
      </c>
      <c r="AL22" s="53"/>
      <c r="AM22" s="53"/>
      <c r="AN22" s="53"/>
    </row>
    <row r="23" customFormat="false" ht="43.5" hidden="false" customHeight="true" outlineLevel="0" collapsed="false">
      <c r="A23" s="26" t="s">
        <v>56</v>
      </c>
      <c r="B23" s="50" t="str">
        <f aca="false">'ф. 7.1'!B24</f>
        <v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v>
      </c>
      <c r="C23" s="51" t="n">
        <f aca="false">SUM(D23:G23)</f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1" t="n">
        <f aca="false">SUM(I23:L23)</f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f aca="false">SUM(N23:Q23)</f>
        <v>0</v>
      </c>
      <c r="N23" s="51" t="n">
        <f aca="false">D23-I23</f>
        <v>0</v>
      </c>
      <c r="O23" s="51" t="n">
        <f aca="false">E23-J23</f>
        <v>0</v>
      </c>
      <c r="P23" s="51" t="n">
        <f aca="false">F23-K23</f>
        <v>0</v>
      </c>
      <c r="Q23" s="51" t="n">
        <f aca="false">G23-L23</f>
        <v>0</v>
      </c>
      <c r="R23" s="52" t="n">
        <f aca="false">SUM(S23:V23)</f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42" t="s">
        <v>149</v>
      </c>
      <c r="X23" s="45" t="s">
        <v>149</v>
      </c>
      <c r="Y23" s="45" t="s">
        <v>149</v>
      </c>
      <c r="Z23" s="45" t="s">
        <v>149</v>
      </c>
      <c r="AA23" s="42" t="s">
        <v>149</v>
      </c>
      <c r="AB23" s="42" t="s">
        <v>149</v>
      </c>
      <c r="AC23" s="42" t="s">
        <v>149</v>
      </c>
      <c r="AD23" s="49" t="s">
        <v>149</v>
      </c>
      <c r="AE23" s="45" t="s">
        <v>149</v>
      </c>
      <c r="AF23" s="45" t="s">
        <v>149</v>
      </c>
      <c r="AG23" s="42" t="s">
        <v>149</v>
      </c>
      <c r="AH23" s="42" t="s">
        <v>149</v>
      </c>
      <c r="AI23" s="42" t="s">
        <v>149</v>
      </c>
      <c r="AJ23" s="42" t="s">
        <v>149</v>
      </c>
      <c r="AL23" s="53"/>
      <c r="AM23" s="53"/>
      <c r="AN23" s="53"/>
    </row>
    <row r="24" customFormat="false" ht="43.5" hidden="false" customHeight="true" outlineLevel="0" collapsed="false">
      <c r="A24" s="26" t="s">
        <v>58</v>
      </c>
      <c r="B24" s="50" t="str">
        <f aca="false">'ф. 7.1'!B25</f>
        <v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v>
      </c>
      <c r="C24" s="51" t="n">
        <f aca="false">SUM(D24:G24)</f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1" t="n">
        <f aca="false">SUM(I24:L24)</f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f aca="false">SUM(N24:Q24)</f>
        <v>0</v>
      </c>
      <c r="N24" s="51" t="n">
        <f aca="false">D24-I24</f>
        <v>0</v>
      </c>
      <c r="O24" s="51" t="n">
        <f aca="false">E24-J24</f>
        <v>0</v>
      </c>
      <c r="P24" s="51" t="n">
        <f aca="false">F24-K24</f>
        <v>0</v>
      </c>
      <c r="Q24" s="51" t="n">
        <f aca="false">G24-L24</f>
        <v>0</v>
      </c>
      <c r="R24" s="52" t="n">
        <f aca="false">SUM(S24:V24)</f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42" t="s">
        <v>149</v>
      </c>
      <c r="X24" s="45" t="s">
        <v>149</v>
      </c>
      <c r="Y24" s="45" t="s">
        <v>149</v>
      </c>
      <c r="Z24" s="45" t="s">
        <v>149</v>
      </c>
      <c r="AA24" s="42" t="s">
        <v>149</v>
      </c>
      <c r="AB24" s="42" t="s">
        <v>149</v>
      </c>
      <c r="AC24" s="42" t="s">
        <v>149</v>
      </c>
      <c r="AD24" s="49" t="s">
        <v>149</v>
      </c>
      <c r="AE24" s="45" t="s">
        <v>149</v>
      </c>
      <c r="AF24" s="45" t="s">
        <v>149</v>
      </c>
      <c r="AG24" s="42" t="s">
        <v>149</v>
      </c>
      <c r="AH24" s="42" t="s">
        <v>149</v>
      </c>
      <c r="AI24" s="42" t="s">
        <v>149</v>
      </c>
      <c r="AJ24" s="42" t="s">
        <v>149</v>
      </c>
      <c r="AL24" s="53"/>
      <c r="AM24" s="53"/>
      <c r="AN24" s="53"/>
    </row>
    <row r="25" customFormat="false" ht="43.5" hidden="false" customHeight="true" outlineLevel="0" collapsed="false">
      <c r="A25" s="26" t="s">
        <v>60</v>
      </c>
      <c r="B25" s="50" t="str">
        <f aca="false">'ф. 7.1'!B26</f>
        <v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v>
      </c>
      <c r="C25" s="51" t="n">
        <f aca="false">SUM(D25:G25)</f>
        <v>1.235</v>
      </c>
      <c r="D25" s="51" t="n">
        <v>0</v>
      </c>
      <c r="E25" s="51" t="n">
        <v>0.85338186</v>
      </c>
      <c r="F25" s="51" t="n">
        <v>0.38161814</v>
      </c>
      <c r="G25" s="51" t="n">
        <v>0</v>
      </c>
      <c r="H25" s="51" t="n">
        <f aca="false">SUM(I25:L25)</f>
        <v>1.235</v>
      </c>
      <c r="I25" s="51" t="n">
        <v>0</v>
      </c>
      <c r="J25" s="52" t="n">
        <v>0.85338186</v>
      </c>
      <c r="K25" s="52" t="n">
        <v>0.38161814</v>
      </c>
      <c r="L25" s="52" t="n">
        <v>0</v>
      </c>
      <c r="M25" s="52" t="n">
        <f aca="false">SUM(N25:Q25)</f>
        <v>0</v>
      </c>
      <c r="N25" s="51" t="n">
        <f aca="false">D25-I25</f>
        <v>0</v>
      </c>
      <c r="O25" s="51" t="n">
        <f aca="false">E25-J25</f>
        <v>0</v>
      </c>
      <c r="P25" s="51" t="n">
        <f aca="false">F25-K25</f>
        <v>0</v>
      </c>
      <c r="Q25" s="51" t="n">
        <f aca="false">G25-L25</f>
        <v>0</v>
      </c>
      <c r="R25" s="52" t="n">
        <f aca="false">SUM(S25:V25)</f>
        <v>1.02916667</v>
      </c>
      <c r="S25" s="52" t="n">
        <v>0</v>
      </c>
      <c r="T25" s="52" t="n">
        <v>0.71115155</v>
      </c>
      <c r="U25" s="52" t="n">
        <v>0.31801512</v>
      </c>
      <c r="V25" s="52" t="n">
        <f aca="false">L25</f>
        <v>0</v>
      </c>
      <c r="W25" s="49" t="s">
        <v>149</v>
      </c>
      <c r="X25" s="49" t="s">
        <v>149</v>
      </c>
      <c r="Y25" s="49" t="s">
        <v>149</v>
      </c>
      <c r="Z25" s="49" t="s">
        <v>149</v>
      </c>
      <c r="AA25" s="54" t="n">
        <v>45230</v>
      </c>
      <c r="AB25" s="49" t="n">
        <v>240</v>
      </c>
      <c r="AC25" s="49" t="s">
        <v>150</v>
      </c>
      <c r="AD25" s="49" t="n">
        <f aca="false">2*1</f>
        <v>2</v>
      </c>
      <c r="AE25" s="49" t="s">
        <v>149</v>
      </c>
      <c r="AF25" s="49" t="s">
        <v>149</v>
      </c>
      <c r="AG25" s="49" t="s">
        <v>149</v>
      </c>
      <c r="AH25" s="49" t="s">
        <v>149</v>
      </c>
      <c r="AI25" s="49" t="s">
        <v>149</v>
      </c>
      <c r="AJ25" s="45" t="s">
        <v>149</v>
      </c>
      <c r="AL25" s="53"/>
      <c r="AM25" s="53"/>
      <c r="AN25" s="53"/>
    </row>
    <row r="26" customFormat="false" ht="43.5" hidden="false" customHeight="true" outlineLevel="0" collapsed="false">
      <c r="A26" s="26" t="s">
        <v>62</v>
      </c>
      <c r="B26" s="50" t="str">
        <f aca="false">'ф. 7.1'!B27</f>
        <v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v>
      </c>
      <c r="C26" s="51" t="n">
        <f aca="false">SUM(D26:G26)</f>
        <v>2.029</v>
      </c>
      <c r="D26" s="51" t="n">
        <v>0</v>
      </c>
      <c r="E26" s="51" t="n">
        <v>1.448</v>
      </c>
      <c r="F26" s="51" t="n">
        <v>0.581</v>
      </c>
      <c r="G26" s="51" t="n">
        <v>0</v>
      </c>
      <c r="H26" s="51" t="n">
        <f aca="false">SUM(I26:L26)</f>
        <v>2.029</v>
      </c>
      <c r="I26" s="51" t="n">
        <v>0</v>
      </c>
      <c r="J26" s="52" t="n">
        <v>1.448</v>
      </c>
      <c r="K26" s="52" t="n">
        <v>0.581</v>
      </c>
      <c r="L26" s="51" t="n">
        <v>0</v>
      </c>
      <c r="M26" s="52" t="n">
        <f aca="false">SUM(N26:Q26)</f>
        <v>0</v>
      </c>
      <c r="N26" s="51" t="n">
        <f aca="false">D26-I26</f>
        <v>0</v>
      </c>
      <c r="O26" s="51" t="n">
        <f aca="false">E26-J26</f>
        <v>0</v>
      </c>
      <c r="P26" s="51" t="n">
        <f aca="false">F26-K26</f>
        <v>0</v>
      </c>
      <c r="Q26" s="51" t="n">
        <f aca="false">G26-L26</f>
        <v>0</v>
      </c>
      <c r="R26" s="52" t="n">
        <f aca="false">SUM(S26:V26)</f>
        <v>1.69</v>
      </c>
      <c r="S26" s="52" t="n">
        <v>0</v>
      </c>
      <c r="T26" s="52" t="n">
        <v>1.206</v>
      </c>
      <c r="U26" s="52" t="n">
        <v>0.484</v>
      </c>
      <c r="V26" s="52" t="n">
        <f aca="false">L26</f>
        <v>0</v>
      </c>
      <c r="W26" s="49" t="s">
        <v>149</v>
      </c>
      <c r="X26" s="49" t="s">
        <v>149</v>
      </c>
      <c r="Y26" s="49" t="s">
        <v>149</v>
      </c>
      <c r="Z26" s="49" t="s">
        <v>149</v>
      </c>
      <c r="AA26" s="54" t="n">
        <v>45222</v>
      </c>
      <c r="AB26" s="49" t="n">
        <v>240</v>
      </c>
      <c r="AC26" s="49" t="s">
        <v>150</v>
      </c>
      <c r="AD26" s="49" t="n">
        <f aca="false">2*0.63</f>
        <v>1.26</v>
      </c>
      <c r="AE26" s="49" t="s">
        <v>149</v>
      </c>
      <c r="AF26" s="49" t="s">
        <v>149</v>
      </c>
      <c r="AG26" s="49" t="s">
        <v>149</v>
      </c>
      <c r="AH26" s="49" t="s">
        <v>149</v>
      </c>
      <c r="AI26" s="49" t="s">
        <v>149</v>
      </c>
      <c r="AJ26" s="49" t="s">
        <v>149</v>
      </c>
      <c r="AL26" s="53"/>
      <c r="AM26" s="53"/>
      <c r="AN26" s="53"/>
    </row>
    <row r="27" customFormat="false" ht="43.5" hidden="false" customHeight="true" outlineLevel="0" collapsed="false">
      <c r="A27" s="26" t="s">
        <v>64</v>
      </c>
      <c r="B27" s="50" t="str">
        <f aca="false">'ф. 7.1'!B28</f>
        <v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v>
      </c>
      <c r="C27" s="51" t="n">
        <f aca="false">SUM(D27:G27)</f>
        <v>1.105</v>
      </c>
      <c r="D27" s="51" t="n">
        <v>0</v>
      </c>
      <c r="E27" s="51" t="n">
        <v>0.78038338</v>
      </c>
      <c r="F27" s="51" t="n">
        <v>0.32461662</v>
      </c>
      <c r="G27" s="51" t="n">
        <v>0</v>
      </c>
      <c r="H27" s="51" t="n">
        <f aca="false">SUM(I27:L27)</f>
        <v>1.105</v>
      </c>
      <c r="I27" s="51" t="n">
        <v>0</v>
      </c>
      <c r="J27" s="52" t="n">
        <v>0.78038338</v>
      </c>
      <c r="K27" s="52" t="n">
        <v>0.32461662</v>
      </c>
      <c r="L27" s="51" t="n">
        <v>0</v>
      </c>
      <c r="M27" s="52" t="n">
        <f aca="false">SUM(N27:Q27)</f>
        <v>0</v>
      </c>
      <c r="N27" s="51" t="n">
        <f aca="false">D27-I27</f>
        <v>0</v>
      </c>
      <c r="O27" s="51" t="n">
        <f aca="false">E27-J27</f>
        <v>0</v>
      </c>
      <c r="P27" s="51" t="n">
        <f aca="false">F27-K27</f>
        <v>0</v>
      </c>
      <c r="Q27" s="51" t="n">
        <f aca="false">G27-L27</f>
        <v>0</v>
      </c>
      <c r="R27" s="52" t="n">
        <f aca="false">SUM(S27:V27)</f>
        <v>0.92083333</v>
      </c>
      <c r="S27" s="52" t="n">
        <v>0</v>
      </c>
      <c r="T27" s="52" t="n">
        <v>0.65031948</v>
      </c>
      <c r="U27" s="52" t="n">
        <v>0.27051385</v>
      </c>
      <c r="V27" s="52" t="n">
        <f aca="false">L27</f>
        <v>0</v>
      </c>
      <c r="W27" s="49" t="s">
        <v>149</v>
      </c>
      <c r="X27" s="49" t="s">
        <v>149</v>
      </c>
      <c r="Y27" s="49" t="s">
        <v>149</v>
      </c>
      <c r="Z27" s="49" t="s">
        <v>149</v>
      </c>
      <c r="AA27" s="54" t="n">
        <v>45261</v>
      </c>
      <c r="AB27" s="49" t="n">
        <v>240</v>
      </c>
      <c r="AC27" s="49" t="s">
        <v>150</v>
      </c>
      <c r="AD27" s="49" t="n">
        <f aca="false">2*1</f>
        <v>2</v>
      </c>
      <c r="AE27" s="49" t="s">
        <v>149</v>
      </c>
      <c r="AF27" s="49" t="s">
        <v>149</v>
      </c>
      <c r="AG27" s="49" t="s">
        <v>149</v>
      </c>
      <c r="AH27" s="49" t="s">
        <v>149</v>
      </c>
      <c r="AI27" s="49" t="s">
        <v>149</v>
      </c>
      <c r="AJ27" s="49" t="s">
        <v>149</v>
      </c>
      <c r="AL27" s="53"/>
      <c r="AM27" s="53"/>
      <c r="AN27" s="53"/>
    </row>
    <row r="28" customFormat="false" ht="43.5" hidden="false" customHeight="true" outlineLevel="0" collapsed="false">
      <c r="A28" s="26" t="s">
        <v>66</v>
      </c>
      <c r="B28" s="50" t="str">
        <f aca="false">'ф. 7.1'!B29</f>
        <v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v>
      </c>
      <c r="C28" s="51" t="n">
        <f aca="false">SUM(D28:G28)</f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1" t="n">
        <f aca="false">SUM(I28:L28)</f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f aca="false">SUM(N28:Q28)</f>
        <v>0</v>
      </c>
      <c r="N28" s="51" t="n">
        <f aca="false">D28-I28</f>
        <v>0</v>
      </c>
      <c r="O28" s="51" t="n">
        <f aca="false">E28-J28</f>
        <v>0</v>
      </c>
      <c r="P28" s="51" t="n">
        <f aca="false">F28-K28</f>
        <v>0</v>
      </c>
      <c r="Q28" s="51" t="n">
        <f aca="false">G28-L28</f>
        <v>0</v>
      </c>
      <c r="R28" s="52" t="n">
        <f aca="false">SUM(S28:V28)</f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42" t="s">
        <v>149</v>
      </c>
      <c r="X28" s="45" t="s">
        <v>149</v>
      </c>
      <c r="Y28" s="45" t="s">
        <v>149</v>
      </c>
      <c r="Z28" s="45" t="s">
        <v>149</v>
      </c>
      <c r="AA28" s="42" t="s">
        <v>149</v>
      </c>
      <c r="AB28" s="42" t="s">
        <v>149</v>
      </c>
      <c r="AC28" s="42" t="s">
        <v>149</v>
      </c>
      <c r="AD28" s="49" t="s">
        <v>149</v>
      </c>
      <c r="AE28" s="45" t="s">
        <v>149</v>
      </c>
      <c r="AF28" s="45" t="s">
        <v>149</v>
      </c>
      <c r="AG28" s="42" t="s">
        <v>149</v>
      </c>
      <c r="AH28" s="42" t="s">
        <v>149</v>
      </c>
      <c r="AI28" s="42" t="s">
        <v>149</v>
      </c>
      <c r="AJ28" s="42" t="s">
        <v>149</v>
      </c>
      <c r="AL28" s="53"/>
      <c r="AM28" s="53"/>
      <c r="AN28" s="53"/>
    </row>
    <row r="29" customFormat="false" ht="43.5" hidden="false" customHeight="true" outlineLevel="0" collapsed="false">
      <c r="A29" s="26" t="s">
        <v>68</v>
      </c>
      <c r="B29" s="50" t="str">
        <f aca="false">'ф. 7.1'!B30</f>
        <v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v>
      </c>
      <c r="C29" s="51" t="n">
        <f aca="false">SUM(D29:G29)</f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1" t="n">
        <f aca="false">SUM(I29:L29)</f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f aca="false">SUM(N29:Q29)</f>
        <v>0</v>
      </c>
      <c r="N29" s="51" t="n">
        <f aca="false">D29-I29</f>
        <v>0</v>
      </c>
      <c r="O29" s="51" t="n">
        <f aca="false">E29-J29</f>
        <v>0</v>
      </c>
      <c r="P29" s="51" t="n">
        <f aca="false">F29-K29</f>
        <v>0</v>
      </c>
      <c r="Q29" s="51" t="n">
        <f aca="false">G29-L29</f>
        <v>0</v>
      </c>
      <c r="R29" s="52" t="n">
        <f aca="false">SUM(S29:V29)</f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42" t="s">
        <v>149</v>
      </c>
      <c r="X29" s="45" t="s">
        <v>149</v>
      </c>
      <c r="Y29" s="45" t="s">
        <v>149</v>
      </c>
      <c r="Z29" s="45" t="s">
        <v>149</v>
      </c>
      <c r="AA29" s="42" t="s">
        <v>149</v>
      </c>
      <c r="AB29" s="42" t="s">
        <v>149</v>
      </c>
      <c r="AC29" s="42" t="s">
        <v>149</v>
      </c>
      <c r="AD29" s="49" t="s">
        <v>149</v>
      </c>
      <c r="AE29" s="45" t="s">
        <v>149</v>
      </c>
      <c r="AF29" s="45" t="s">
        <v>149</v>
      </c>
      <c r="AG29" s="42" t="s">
        <v>149</v>
      </c>
      <c r="AH29" s="42" t="s">
        <v>149</v>
      </c>
      <c r="AI29" s="42" t="s">
        <v>149</v>
      </c>
      <c r="AJ29" s="42" t="s">
        <v>149</v>
      </c>
      <c r="AL29" s="53"/>
      <c r="AM29" s="53"/>
      <c r="AN29" s="53"/>
    </row>
    <row r="30" customFormat="false" ht="43.5" hidden="false" customHeight="true" outlineLevel="0" collapsed="false">
      <c r="A30" s="26" t="s">
        <v>70</v>
      </c>
      <c r="B30" s="50" t="str">
        <f aca="false">'ф. 7.1'!B31</f>
        <v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v>
      </c>
      <c r="C30" s="51" t="n">
        <f aca="false">SUM(D30:G30)</f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1" t="n">
        <f aca="false">SUM(I30:L30)</f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f aca="false">SUM(N30:Q30)</f>
        <v>0</v>
      </c>
      <c r="N30" s="51" t="n">
        <f aca="false">D30-I30</f>
        <v>0</v>
      </c>
      <c r="O30" s="51" t="n">
        <f aca="false">E30-J30</f>
        <v>0</v>
      </c>
      <c r="P30" s="51" t="n">
        <f aca="false">F30-K30</f>
        <v>0</v>
      </c>
      <c r="Q30" s="51" t="n">
        <f aca="false">G30-L30</f>
        <v>0</v>
      </c>
      <c r="R30" s="52" t="n">
        <f aca="false">SUM(S30:V30)</f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42" t="s">
        <v>149</v>
      </c>
      <c r="X30" s="45" t="s">
        <v>149</v>
      </c>
      <c r="Y30" s="45" t="s">
        <v>149</v>
      </c>
      <c r="Z30" s="45" t="s">
        <v>149</v>
      </c>
      <c r="AA30" s="42" t="s">
        <v>149</v>
      </c>
      <c r="AB30" s="42" t="s">
        <v>149</v>
      </c>
      <c r="AC30" s="42" t="s">
        <v>149</v>
      </c>
      <c r="AD30" s="49" t="s">
        <v>149</v>
      </c>
      <c r="AE30" s="45" t="s">
        <v>149</v>
      </c>
      <c r="AF30" s="45" t="s">
        <v>149</v>
      </c>
      <c r="AG30" s="42" t="s">
        <v>149</v>
      </c>
      <c r="AH30" s="42" t="s">
        <v>149</v>
      </c>
      <c r="AI30" s="42" t="s">
        <v>149</v>
      </c>
      <c r="AJ30" s="42" t="s">
        <v>149</v>
      </c>
      <c r="AL30" s="53"/>
      <c r="AM30" s="53"/>
      <c r="AN30" s="53"/>
    </row>
    <row r="31" customFormat="false" ht="43.5" hidden="false" customHeight="true" outlineLevel="0" collapsed="false">
      <c r="A31" s="26" t="s">
        <v>72</v>
      </c>
      <c r="B31" s="50" t="str">
        <f aca="false">'ф. 7.1'!B32</f>
        <v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v>
      </c>
      <c r="C31" s="51" t="n">
        <f aca="false">SUM(D31:G31)</f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1" t="n">
        <f aca="false">SUM(I31:L31)</f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f aca="false">SUM(N31:Q31)</f>
        <v>0</v>
      </c>
      <c r="N31" s="51" t="n">
        <f aca="false">D31-I31</f>
        <v>0</v>
      </c>
      <c r="O31" s="51" t="n">
        <f aca="false">E31-J31</f>
        <v>0</v>
      </c>
      <c r="P31" s="51" t="n">
        <f aca="false">F31-K31</f>
        <v>0</v>
      </c>
      <c r="Q31" s="51" t="n">
        <f aca="false">G31-L31</f>
        <v>0</v>
      </c>
      <c r="R31" s="52" t="n">
        <f aca="false">SUM(S31:V31)</f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42" t="s">
        <v>149</v>
      </c>
      <c r="X31" s="45" t="s">
        <v>149</v>
      </c>
      <c r="Y31" s="45" t="s">
        <v>149</v>
      </c>
      <c r="Z31" s="45" t="s">
        <v>149</v>
      </c>
      <c r="AA31" s="42" t="s">
        <v>149</v>
      </c>
      <c r="AB31" s="42" t="s">
        <v>149</v>
      </c>
      <c r="AC31" s="42" t="s">
        <v>149</v>
      </c>
      <c r="AD31" s="49" t="s">
        <v>149</v>
      </c>
      <c r="AE31" s="45" t="s">
        <v>149</v>
      </c>
      <c r="AF31" s="45" t="s">
        <v>149</v>
      </c>
      <c r="AG31" s="42" t="s">
        <v>149</v>
      </c>
      <c r="AH31" s="42" t="s">
        <v>149</v>
      </c>
      <c r="AI31" s="42" t="s">
        <v>149</v>
      </c>
      <c r="AJ31" s="42" t="s">
        <v>149</v>
      </c>
      <c r="AL31" s="53"/>
      <c r="AM31" s="53"/>
      <c r="AN31" s="53"/>
    </row>
    <row r="32" customFormat="false" ht="43.5" hidden="false" customHeight="true" outlineLevel="0" collapsed="false">
      <c r="A32" s="26" t="s">
        <v>74</v>
      </c>
      <c r="B32" s="50" t="str">
        <f aca="false">'ф. 7.1'!B33</f>
        <v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v>
      </c>
      <c r="C32" s="51" t="n">
        <f aca="false">SUM(D32:G32)</f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1" t="n">
        <f aca="false">SUM(I32:L32)</f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f aca="false">SUM(N32:Q32)</f>
        <v>0</v>
      </c>
      <c r="N32" s="51" t="n">
        <f aca="false">D32-I32</f>
        <v>0</v>
      </c>
      <c r="O32" s="51" t="n">
        <f aca="false">E32-J32</f>
        <v>0</v>
      </c>
      <c r="P32" s="51" t="n">
        <f aca="false">F32-K32</f>
        <v>0</v>
      </c>
      <c r="Q32" s="51" t="n">
        <f aca="false">G32-L32</f>
        <v>0</v>
      </c>
      <c r="R32" s="52" t="n">
        <f aca="false">SUM(S32:V32)</f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42" t="s">
        <v>149</v>
      </c>
      <c r="X32" s="45" t="s">
        <v>149</v>
      </c>
      <c r="Y32" s="45" t="s">
        <v>149</v>
      </c>
      <c r="Z32" s="45" t="s">
        <v>149</v>
      </c>
      <c r="AA32" s="42" t="s">
        <v>149</v>
      </c>
      <c r="AB32" s="42" t="s">
        <v>149</v>
      </c>
      <c r="AC32" s="42" t="s">
        <v>149</v>
      </c>
      <c r="AD32" s="49" t="s">
        <v>149</v>
      </c>
      <c r="AE32" s="45" t="s">
        <v>149</v>
      </c>
      <c r="AF32" s="45" t="s">
        <v>149</v>
      </c>
      <c r="AG32" s="42" t="s">
        <v>149</v>
      </c>
      <c r="AH32" s="42" t="s">
        <v>149</v>
      </c>
      <c r="AI32" s="42" t="s">
        <v>149</v>
      </c>
      <c r="AJ32" s="42" t="s">
        <v>149</v>
      </c>
      <c r="AL32" s="53"/>
      <c r="AM32" s="53"/>
      <c r="AN32" s="53"/>
    </row>
    <row r="33" customFormat="false" ht="43.5" hidden="false" customHeight="true" outlineLevel="0" collapsed="false">
      <c r="A33" s="26" t="s">
        <v>76</v>
      </c>
      <c r="B33" s="50" t="str">
        <f aca="false">'ф. 7.1'!B34</f>
        <v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v>
      </c>
      <c r="C33" s="51" t="n">
        <f aca="false">SUM(D33:G33)</f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1" t="n">
        <f aca="false">SUM(I33:L33)</f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f aca="false">SUM(N33:Q33)</f>
        <v>0</v>
      </c>
      <c r="N33" s="51" t="n">
        <f aca="false">D33-I33</f>
        <v>0</v>
      </c>
      <c r="O33" s="51" t="n">
        <f aca="false">E33-J33</f>
        <v>0</v>
      </c>
      <c r="P33" s="51" t="n">
        <f aca="false">F33-K33</f>
        <v>0</v>
      </c>
      <c r="Q33" s="51" t="n">
        <f aca="false">G33-L33</f>
        <v>0</v>
      </c>
      <c r="R33" s="52" t="n">
        <f aca="false">SUM(S33:V33)</f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42" t="s">
        <v>149</v>
      </c>
      <c r="X33" s="45" t="s">
        <v>149</v>
      </c>
      <c r="Y33" s="45" t="s">
        <v>149</v>
      </c>
      <c r="Z33" s="45" t="s">
        <v>149</v>
      </c>
      <c r="AA33" s="42" t="s">
        <v>149</v>
      </c>
      <c r="AB33" s="42" t="s">
        <v>149</v>
      </c>
      <c r="AC33" s="42" t="s">
        <v>149</v>
      </c>
      <c r="AD33" s="49" t="s">
        <v>149</v>
      </c>
      <c r="AE33" s="45" t="s">
        <v>149</v>
      </c>
      <c r="AF33" s="45" t="s">
        <v>149</v>
      </c>
      <c r="AG33" s="42" t="s">
        <v>149</v>
      </c>
      <c r="AH33" s="42" t="s">
        <v>149</v>
      </c>
      <c r="AI33" s="42" t="s">
        <v>149</v>
      </c>
      <c r="AJ33" s="42" t="s">
        <v>149</v>
      </c>
      <c r="AL33" s="53"/>
      <c r="AM33" s="53"/>
      <c r="AN33" s="53"/>
    </row>
    <row r="34" customFormat="false" ht="43.5" hidden="false" customHeight="true" outlineLevel="0" collapsed="false">
      <c r="A34" s="26" t="s">
        <v>78</v>
      </c>
      <c r="B34" s="50" t="str">
        <f aca="false">'ф. 7.1'!B35</f>
        <v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v>
      </c>
      <c r="C34" s="51" t="n">
        <f aca="false">SUM(D34:G34)</f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1" t="n">
        <f aca="false">SUM(I34:L34)</f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f aca="false">SUM(N34:Q34)</f>
        <v>0</v>
      </c>
      <c r="N34" s="51" t="n">
        <f aca="false">D34-I34</f>
        <v>0</v>
      </c>
      <c r="O34" s="51" t="n">
        <f aca="false">E34-J34</f>
        <v>0</v>
      </c>
      <c r="P34" s="51" t="n">
        <f aca="false">F34-K34</f>
        <v>0</v>
      </c>
      <c r="Q34" s="51" t="n">
        <f aca="false">G34-L34</f>
        <v>0</v>
      </c>
      <c r="R34" s="52" t="n">
        <f aca="false">SUM(S34:V34)</f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42" t="s">
        <v>149</v>
      </c>
      <c r="X34" s="45" t="s">
        <v>149</v>
      </c>
      <c r="Y34" s="45" t="s">
        <v>149</v>
      </c>
      <c r="Z34" s="45" t="s">
        <v>149</v>
      </c>
      <c r="AA34" s="42" t="s">
        <v>149</v>
      </c>
      <c r="AB34" s="42" t="s">
        <v>149</v>
      </c>
      <c r="AC34" s="42" t="s">
        <v>149</v>
      </c>
      <c r="AD34" s="49" t="s">
        <v>149</v>
      </c>
      <c r="AE34" s="45" t="s">
        <v>149</v>
      </c>
      <c r="AF34" s="45" t="s">
        <v>149</v>
      </c>
      <c r="AG34" s="42" t="s">
        <v>149</v>
      </c>
      <c r="AH34" s="42" t="s">
        <v>149</v>
      </c>
      <c r="AI34" s="42" t="s">
        <v>149</v>
      </c>
      <c r="AJ34" s="42" t="s">
        <v>149</v>
      </c>
      <c r="AL34" s="53"/>
      <c r="AM34" s="53"/>
      <c r="AN34" s="53"/>
    </row>
    <row r="35" customFormat="false" ht="43.5" hidden="false" customHeight="true" outlineLevel="0" collapsed="false">
      <c r="A35" s="26" t="s">
        <v>80</v>
      </c>
      <c r="B35" s="50" t="str">
        <f aca="false">'ф. 7.1'!B36</f>
        <v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v>
      </c>
      <c r="C35" s="51" t="n">
        <f aca="false">SUM(D35:G35)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1" t="n">
        <f aca="false">SUM(I35:L35)</f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f aca="false">SUM(N35:Q35)</f>
        <v>0</v>
      </c>
      <c r="N35" s="51" t="n">
        <f aca="false">D35-I35</f>
        <v>0</v>
      </c>
      <c r="O35" s="51" t="n">
        <f aca="false">E35-J35</f>
        <v>0</v>
      </c>
      <c r="P35" s="51" t="n">
        <f aca="false">F35-K35</f>
        <v>0</v>
      </c>
      <c r="Q35" s="51" t="n">
        <f aca="false">G35-L35</f>
        <v>0</v>
      </c>
      <c r="R35" s="52" t="n">
        <f aca="false">SUM(S35:V35)</f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42" t="s">
        <v>149</v>
      </c>
      <c r="X35" s="45" t="s">
        <v>149</v>
      </c>
      <c r="Y35" s="45" t="s">
        <v>149</v>
      </c>
      <c r="Z35" s="45" t="s">
        <v>149</v>
      </c>
      <c r="AA35" s="42" t="s">
        <v>149</v>
      </c>
      <c r="AB35" s="42" t="s">
        <v>149</v>
      </c>
      <c r="AC35" s="42" t="s">
        <v>149</v>
      </c>
      <c r="AD35" s="49" t="s">
        <v>149</v>
      </c>
      <c r="AE35" s="45" t="s">
        <v>149</v>
      </c>
      <c r="AF35" s="45" t="s">
        <v>149</v>
      </c>
      <c r="AG35" s="42" t="s">
        <v>149</v>
      </c>
      <c r="AH35" s="42" t="s">
        <v>149</v>
      </c>
      <c r="AI35" s="42" t="s">
        <v>149</v>
      </c>
      <c r="AJ35" s="42" t="s">
        <v>149</v>
      </c>
      <c r="AL35" s="53"/>
      <c r="AM35" s="53"/>
      <c r="AN35" s="53"/>
    </row>
    <row r="36" customFormat="false" ht="43.5" hidden="false" customHeight="true" outlineLevel="0" collapsed="false">
      <c r="A36" s="26" t="s">
        <v>82</v>
      </c>
      <c r="B36" s="50" t="str">
        <f aca="false">'ф. 7.1'!B37</f>
        <v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v>
      </c>
      <c r="C36" s="51" t="n">
        <f aca="false">SUM(D36:G36)</f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1" t="n">
        <f aca="false">SUM(I36:L36)</f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f aca="false">SUM(N36:Q36)</f>
        <v>0</v>
      </c>
      <c r="N36" s="51" t="n">
        <f aca="false">D36-I36</f>
        <v>0</v>
      </c>
      <c r="O36" s="51" t="n">
        <f aca="false">E36-J36</f>
        <v>0</v>
      </c>
      <c r="P36" s="51" t="n">
        <f aca="false">F36-K36</f>
        <v>0</v>
      </c>
      <c r="Q36" s="51" t="n">
        <f aca="false">G36-L36</f>
        <v>0</v>
      </c>
      <c r="R36" s="52" t="n">
        <f aca="false">SUM(S36:V36)</f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42" t="s">
        <v>149</v>
      </c>
      <c r="X36" s="45" t="s">
        <v>149</v>
      </c>
      <c r="Y36" s="45" t="s">
        <v>149</v>
      </c>
      <c r="Z36" s="45" t="s">
        <v>149</v>
      </c>
      <c r="AA36" s="42" t="s">
        <v>149</v>
      </c>
      <c r="AB36" s="42" t="s">
        <v>149</v>
      </c>
      <c r="AC36" s="42" t="s">
        <v>149</v>
      </c>
      <c r="AD36" s="49" t="s">
        <v>149</v>
      </c>
      <c r="AE36" s="45" t="s">
        <v>149</v>
      </c>
      <c r="AF36" s="45" t="s">
        <v>149</v>
      </c>
      <c r="AG36" s="42" t="s">
        <v>149</v>
      </c>
      <c r="AH36" s="42" t="s">
        <v>149</v>
      </c>
      <c r="AI36" s="42" t="s">
        <v>149</v>
      </c>
      <c r="AJ36" s="42" t="s">
        <v>149</v>
      </c>
      <c r="AL36" s="53"/>
      <c r="AM36" s="53"/>
      <c r="AN36" s="53"/>
    </row>
    <row r="37" customFormat="false" ht="43.5" hidden="false" customHeight="true" outlineLevel="0" collapsed="false">
      <c r="A37" s="26" t="s">
        <v>84</v>
      </c>
      <c r="B37" s="50" t="str">
        <f aca="false">'ф. 7.1'!B38</f>
        <v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v>
      </c>
      <c r="C37" s="51" t="n">
        <f aca="false">SUM(D37:G37)</f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1" t="n">
        <f aca="false">SUM(I37:L37)</f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f aca="false">SUM(N37:Q37)</f>
        <v>0</v>
      </c>
      <c r="N37" s="51" t="n">
        <f aca="false">D37-I37</f>
        <v>0</v>
      </c>
      <c r="O37" s="51" t="n">
        <f aca="false">E37-J37</f>
        <v>0</v>
      </c>
      <c r="P37" s="51" t="n">
        <f aca="false">F37-K37</f>
        <v>0</v>
      </c>
      <c r="Q37" s="51" t="n">
        <f aca="false">G37-L37</f>
        <v>0</v>
      </c>
      <c r="R37" s="52" t="n">
        <f aca="false">SUM(S37:V37)</f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42" t="s">
        <v>149</v>
      </c>
      <c r="X37" s="45" t="s">
        <v>149</v>
      </c>
      <c r="Y37" s="45" t="s">
        <v>149</v>
      </c>
      <c r="Z37" s="45" t="s">
        <v>149</v>
      </c>
      <c r="AA37" s="42" t="s">
        <v>149</v>
      </c>
      <c r="AB37" s="42" t="s">
        <v>149</v>
      </c>
      <c r="AC37" s="42" t="s">
        <v>149</v>
      </c>
      <c r="AD37" s="49" t="s">
        <v>149</v>
      </c>
      <c r="AE37" s="45" t="s">
        <v>149</v>
      </c>
      <c r="AF37" s="45" t="s">
        <v>149</v>
      </c>
      <c r="AG37" s="42" t="s">
        <v>149</v>
      </c>
      <c r="AH37" s="42" t="s">
        <v>149</v>
      </c>
      <c r="AI37" s="42" t="s">
        <v>149</v>
      </c>
      <c r="AJ37" s="42" t="s">
        <v>149</v>
      </c>
      <c r="AL37" s="53"/>
      <c r="AM37" s="53"/>
      <c r="AN37" s="53"/>
    </row>
    <row r="38" customFormat="false" ht="43.5" hidden="false" customHeight="true" outlineLevel="0" collapsed="false">
      <c r="A38" s="26" t="s">
        <v>86</v>
      </c>
      <c r="B38" s="50" t="str">
        <f aca="false">'ф. 7.1'!B39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v>
      </c>
      <c r="C38" s="51" t="n">
        <f aca="false">SUM(D38:G38)</f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1" t="n">
        <f aca="false">SUM(I38:L38)</f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f aca="false">SUM(N38:Q38)</f>
        <v>0</v>
      </c>
      <c r="N38" s="51" t="n">
        <f aca="false">D38-I38</f>
        <v>0</v>
      </c>
      <c r="O38" s="51" t="n">
        <f aca="false">E38-J38</f>
        <v>0</v>
      </c>
      <c r="P38" s="51" t="n">
        <f aca="false">F38-K38</f>
        <v>0</v>
      </c>
      <c r="Q38" s="51" t="n">
        <f aca="false">G38-L38</f>
        <v>0</v>
      </c>
      <c r="R38" s="52" t="n">
        <f aca="false">SUM(S38:V38)</f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42" t="s">
        <v>149</v>
      </c>
      <c r="X38" s="45" t="s">
        <v>149</v>
      </c>
      <c r="Y38" s="45" t="s">
        <v>149</v>
      </c>
      <c r="Z38" s="45" t="s">
        <v>149</v>
      </c>
      <c r="AA38" s="42" t="s">
        <v>149</v>
      </c>
      <c r="AB38" s="42" t="s">
        <v>149</v>
      </c>
      <c r="AC38" s="42" t="s">
        <v>149</v>
      </c>
      <c r="AD38" s="49" t="s">
        <v>149</v>
      </c>
      <c r="AE38" s="45" t="s">
        <v>149</v>
      </c>
      <c r="AF38" s="45" t="s">
        <v>149</v>
      </c>
      <c r="AG38" s="42" t="s">
        <v>149</v>
      </c>
      <c r="AH38" s="42" t="s">
        <v>149</v>
      </c>
      <c r="AI38" s="42" t="s">
        <v>149</v>
      </c>
      <c r="AJ38" s="42" t="s">
        <v>149</v>
      </c>
      <c r="AL38" s="53"/>
      <c r="AM38" s="53"/>
      <c r="AN38" s="53"/>
    </row>
    <row r="39" customFormat="false" ht="43.5" hidden="false" customHeight="true" outlineLevel="0" collapsed="false">
      <c r="A39" s="26" t="s">
        <v>88</v>
      </c>
      <c r="B39" s="50" t="str">
        <f aca="false">'ф. 7.1'!B40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v>
      </c>
      <c r="C39" s="51" t="n">
        <f aca="false">SUM(D39:G39)</f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1" t="n">
        <f aca="false">SUM(I39:L39)</f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f aca="false">SUM(N39:Q39)</f>
        <v>0</v>
      </c>
      <c r="N39" s="51" t="n">
        <f aca="false">D39-I39</f>
        <v>0</v>
      </c>
      <c r="O39" s="51" t="n">
        <f aca="false">E39-J39</f>
        <v>0</v>
      </c>
      <c r="P39" s="51" t="n">
        <f aca="false">F39-K39</f>
        <v>0</v>
      </c>
      <c r="Q39" s="51" t="n">
        <f aca="false">G39-L39</f>
        <v>0</v>
      </c>
      <c r="R39" s="52" t="n">
        <f aca="false">SUM(S39:V39)</f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42" t="s">
        <v>149</v>
      </c>
      <c r="X39" s="45" t="s">
        <v>149</v>
      </c>
      <c r="Y39" s="45" t="s">
        <v>149</v>
      </c>
      <c r="Z39" s="45" t="s">
        <v>149</v>
      </c>
      <c r="AA39" s="42" t="s">
        <v>149</v>
      </c>
      <c r="AB39" s="42" t="s">
        <v>149</v>
      </c>
      <c r="AC39" s="42" t="s">
        <v>149</v>
      </c>
      <c r="AD39" s="49" t="s">
        <v>149</v>
      </c>
      <c r="AE39" s="45" t="s">
        <v>149</v>
      </c>
      <c r="AF39" s="45" t="s">
        <v>149</v>
      </c>
      <c r="AG39" s="42" t="s">
        <v>149</v>
      </c>
      <c r="AH39" s="42" t="s">
        <v>149</v>
      </c>
      <c r="AI39" s="42" t="s">
        <v>149</v>
      </c>
      <c r="AJ39" s="42" t="s">
        <v>149</v>
      </c>
      <c r="AL39" s="53"/>
      <c r="AM39" s="53"/>
      <c r="AN39" s="53"/>
    </row>
    <row r="40" customFormat="false" ht="43.5" hidden="false" customHeight="true" outlineLevel="0" collapsed="false">
      <c r="A40" s="26" t="s">
        <v>90</v>
      </c>
      <c r="B40" s="50" t="str">
        <f aca="false">'ф. 7.1'!B41</f>
        <v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v>
      </c>
      <c r="C40" s="51" t="n">
        <f aca="false">SUM(D40:G40)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1" t="n">
        <f aca="false">SUM(I40:L40)</f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f aca="false">SUM(N40:Q40)</f>
        <v>0</v>
      </c>
      <c r="N40" s="51" t="n">
        <f aca="false">D40-I40</f>
        <v>0</v>
      </c>
      <c r="O40" s="51" t="n">
        <f aca="false">E40-J40</f>
        <v>0</v>
      </c>
      <c r="P40" s="51" t="n">
        <f aca="false">F40-K40</f>
        <v>0</v>
      </c>
      <c r="Q40" s="51" t="n">
        <f aca="false">G40-L40</f>
        <v>0</v>
      </c>
      <c r="R40" s="52" t="n">
        <f aca="false">SUM(S40:V40)</f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42" t="s">
        <v>149</v>
      </c>
      <c r="X40" s="45" t="s">
        <v>149</v>
      </c>
      <c r="Y40" s="45" t="s">
        <v>149</v>
      </c>
      <c r="Z40" s="45" t="s">
        <v>149</v>
      </c>
      <c r="AA40" s="42" t="s">
        <v>149</v>
      </c>
      <c r="AB40" s="42" t="s">
        <v>149</v>
      </c>
      <c r="AC40" s="42" t="s">
        <v>149</v>
      </c>
      <c r="AD40" s="49" t="s">
        <v>149</v>
      </c>
      <c r="AE40" s="45" t="s">
        <v>149</v>
      </c>
      <c r="AF40" s="45" t="s">
        <v>149</v>
      </c>
      <c r="AG40" s="42" t="s">
        <v>149</v>
      </c>
      <c r="AH40" s="42" t="s">
        <v>149</v>
      </c>
      <c r="AI40" s="42" t="s">
        <v>149</v>
      </c>
      <c r="AJ40" s="42" t="s">
        <v>149</v>
      </c>
      <c r="AL40" s="53"/>
      <c r="AM40" s="53"/>
      <c r="AN40" s="53"/>
    </row>
    <row r="41" customFormat="false" ht="43.5" hidden="false" customHeight="true" outlineLevel="0" collapsed="false">
      <c r="A41" s="26" t="s">
        <v>92</v>
      </c>
      <c r="B41" s="50" t="str">
        <f aca="false">'ф. 7.1'!B42</f>
        <v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v>
      </c>
      <c r="C41" s="51" t="n">
        <f aca="false">SUM(D41:G41)</f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1" t="n">
        <f aca="false">SUM(I41:L41)</f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f aca="false">SUM(N41:Q41)</f>
        <v>0</v>
      </c>
      <c r="N41" s="51" t="n">
        <f aca="false">D41-I41</f>
        <v>0</v>
      </c>
      <c r="O41" s="51" t="n">
        <f aca="false">E41-J41</f>
        <v>0</v>
      </c>
      <c r="P41" s="51" t="n">
        <f aca="false">F41-K41</f>
        <v>0</v>
      </c>
      <c r="Q41" s="51" t="n">
        <f aca="false">G41-L41</f>
        <v>0</v>
      </c>
      <c r="R41" s="52" t="n">
        <f aca="false">SUM(S41:V41)</f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42" t="s">
        <v>149</v>
      </c>
      <c r="X41" s="45" t="s">
        <v>149</v>
      </c>
      <c r="Y41" s="45" t="s">
        <v>149</v>
      </c>
      <c r="Z41" s="45" t="s">
        <v>149</v>
      </c>
      <c r="AA41" s="42" t="s">
        <v>149</v>
      </c>
      <c r="AB41" s="42" t="s">
        <v>149</v>
      </c>
      <c r="AC41" s="42" t="s">
        <v>149</v>
      </c>
      <c r="AD41" s="49" t="s">
        <v>149</v>
      </c>
      <c r="AE41" s="45" t="s">
        <v>149</v>
      </c>
      <c r="AF41" s="45" t="s">
        <v>149</v>
      </c>
      <c r="AG41" s="42" t="s">
        <v>149</v>
      </c>
      <c r="AH41" s="42" t="s">
        <v>149</v>
      </c>
      <c r="AI41" s="42" t="s">
        <v>149</v>
      </c>
      <c r="AJ41" s="42" t="s">
        <v>149</v>
      </c>
      <c r="AL41" s="53"/>
      <c r="AM41" s="53"/>
      <c r="AN41" s="53"/>
    </row>
    <row r="42" customFormat="false" ht="43.5" hidden="false" customHeight="true" outlineLevel="0" collapsed="false">
      <c r="A42" s="26" t="s">
        <v>94</v>
      </c>
      <c r="B42" s="50" t="str">
        <f aca="false">'ф. 7.1'!B43</f>
        <v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v>
      </c>
      <c r="C42" s="51" t="n">
        <f aca="false">SUM(D42:G42)</f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1" t="n">
        <f aca="false">SUM(I42:L42)</f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f aca="false">SUM(N42:Q42)</f>
        <v>0</v>
      </c>
      <c r="N42" s="51" t="n">
        <f aca="false">D42-I42</f>
        <v>0</v>
      </c>
      <c r="O42" s="51" t="n">
        <f aca="false">E42-J42</f>
        <v>0</v>
      </c>
      <c r="P42" s="51" t="n">
        <f aca="false">F42-K42</f>
        <v>0</v>
      </c>
      <c r="Q42" s="51" t="n">
        <f aca="false">G42-L42</f>
        <v>0</v>
      </c>
      <c r="R42" s="52" t="n">
        <f aca="false">SUM(S42:V42)</f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42" t="s">
        <v>149</v>
      </c>
      <c r="X42" s="45" t="s">
        <v>149</v>
      </c>
      <c r="Y42" s="45" t="s">
        <v>149</v>
      </c>
      <c r="Z42" s="45" t="s">
        <v>149</v>
      </c>
      <c r="AA42" s="42" t="s">
        <v>149</v>
      </c>
      <c r="AB42" s="42" t="s">
        <v>149</v>
      </c>
      <c r="AC42" s="42" t="s">
        <v>149</v>
      </c>
      <c r="AD42" s="49" t="s">
        <v>149</v>
      </c>
      <c r="AE42" s="45" t="s">
        <v>149</v>
      </c>
      <c r="AF42" s="45" t="s">
        <v>149</v>
      </c>
      <c r="AG42" s="42" t="s">
        <v>149</v>
      </c>
      <c r="AH42" s="42" t="s">
        <v>149</v>
      </c>
      <c r="AI42" s="42" t="s">
        <v>149</v>
      </c>
      <c r="AJ42" s="42" t="s">
        <v>149</v>
      </c>
      <c r="AL42" s="53"/>
      <c r="AM42" s="53"/>
      <c r="AN42" s="53"/>
    </row>
    <row r="43" customFormat="false" ht="43.5" hidden="false" customHeight="true" outlineLevel="0" collapsed="false">
      <c r="A43" s="26" t="s">
        <v>96</v>
      </c>
      <c r="B43" s="50" t="str">
        <f aca="false">'ф. 7.1'!B44</f>
        <v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v>
      </c>
      <c r="C43" s="51" t="n">
        <f aca="false">SUM(D43:G43)</f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1" t="n">
        <f aca="false">SUM(I43:L43)</f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f aca="false">SUM(N43:Q43)</f>
        <v>0</v>
      </c>
      <c r="N43" s="51" t="n">
        <f aca="false">D43-I43</f>
        <v>0</v>
      </c>
      <c r="O43" s="51" t="n">
        <f aca="false">E43-J43</f>
        <v>0</v>
      </c>
      <c r="P43" s="51" t="n">
        <f aca="false">F43-K43</f>
        <v>0</v>
      </c>
      <c r="Q43" s="51" t="n">
        <f aca="false">G43-L43</f>
        <v>0</v>
      </c>
      <c r="R43" s="52" t="n">
        <f aca="false">SUM(S43:V43)</f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42" t="s">
        <v>149</v>
      </c>
      <c r="X43" s="45" t="s">
        <v>149</v>
      </c>
      <c r="Y43" s="45" t="s">
        <v>149</v>
      </c>
      <c r="Z43" s="45" t="s">
        <v>149</v>
      </c>
      <c r="AA43" s="42" t="s">
        <v>149</v>
      </c>
      <c r="AB43" s="42" t="s">
        <v>149</v>
      </c>
      <c r="AC43" s="42" t="s">
        <v>149</v>
      </c>
      <c r="AD43" s="49" t="s">
        <v>149</v>
      </c>
      <c r="AE43" s="45" t="s">
        <v>149</v>
      </c>
      <c r="AF43" s="45" t="s">
        <v>149</v>
      </c>
      <c r="AG43" s="42" t="s">
        <v>149</v>
      </c>
      <c r="AH43" s="42" t="s">
        <v>149</v>
      </c>
      <c r="AI43" s="42" t="s">
        <v>149</v>
      </c>
      <c r="AJ43" s="42" t="s">
        <v>149</v>
      </c>
      <c r="AL43" s="53"/>
      <c r="AM43" s="53"/>
      <c r="AN43" s="53"/>
    </row>
    <row r="44" customFormat="false" ht="43.5" hidden="false" customHeight="true" outlineLevel="0" collapsed="false">
      <c r="A44" s="26" t="s">
        <v>98</v>
      </c>
      <c r="B44" s="50" t="str">
        <f aca="false">'ф. 7.1'!B45</f>
        <v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v>
      </c>
      <c r="C44" s="51" t="n">
        <f aca="false">SUM(D44:G44)</f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1" t="n">
        <f aca="false">SUM(I44:L44)</f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f aca="false">SUM(N44:Q44)</f>
        <v>0</v>
      </c>
      <c r="N44" s="51" t="n">
        <f aca="false">D44-I44</f>
        <v>0</v>
      </c>
      <c r="O44" s="51" t="n">
        <f aca="false">E44-J44</f>
        <v>0</v>
      </c>
      <c r="P44" s="51" t="n">
        <f aca="false">F44-K44</f>
        <v>0</v>
      </c>
      <c r="Q44" s="51" t="n">
        <f aca="false">G44-L44</f>
        <v>0</v>
      </c>
      <c r="R44" s="52" t="n">
        <f aca="false">SUM(S44:V44)</f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42" t="s">
        <v>149</v>
      </c>
      <c r="X44" s="45" t="s">
        <v>149</v>
      </c>
      <c r="Y44" s="45" t="s">
        <v>149</v>
      </c>
      <c r="Z44" s="45" t="s">
        <v>149</v>
      </c>
      <c r="AA44" s="42" t="s">
        <v>149</v>
      </c>
      <c r="AB44" s="42" t="s">
        <v>149</v>
      </c>
      <c r="AC44" s="42" t="s">
        <v>149</v>
      </c>
      <c r="AD44" s="49" t="s">
        <v>149</v>
      </c>
      <c r="AE44" s="45" t="s">
        <v>149</v>
      </c>
      <c r="AF44" s="45" t="s">
        <v>149</v>
      </c>
      <c r="AG44" s="42" t="s">
        <v>149</v>
      </c>
      <c r="AH44" s="42" t="s">
        <v>149</v>
      </c>
      <c r="AI44" s="42" t="s">
        <v>149</v>
      </c>
      <c r="AJ44" s="42" t="s">
        <v>149</v>
      </c>
      <c r="AL44" s="53"/>
      <c r="AM44" s="53"/>
      <c r="AN44" s="53"/>
    </row>
    <row r="45" customFormat="false" ht="43.5" hidden="false" customHeight="true" outlineLevel="0" collapsed="false">
      <c r="A45" s="26" t="s">
        <v>100</v>
      </c>
      <c r="B45" s="50" t="str">
        <f aca="false">'ф. 7.1'!B46</f>
        <v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v>
      </c>
      <c r="C45" s="51" t="n">
        <f aca="false">SUM(D45:G45)</f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1" t="n">
        <f aca="false">SUM(I45:L45)</f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f aca="false">SUM(N45:Q45)</f>
        <v>0</v>
      </c>
      <c r="N45" s="51" t="n">
        <f aca="false">D45-I45</f>
        <v>0</v>
      </c>
      <c r="O45" s="51" t="n">
        <f aca="false">E45-J45</f>
        <v>0</v>
      </c>
      <c r="P45" s="51" t="n">
        <f aca="false">F45-K45</f>
        <v>0</v>
      </c>
      <c r="Q45" s="51" t="n">
        <f aca="false">G45-L45</f>
        <v>0</v>
      </c>
      <c r="R45" s="52" t="n">
        <f aca="false">SUM(S45:V45)</f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42" t="s">
        <v>149</v>
      </c>
      <c r="X45" s="45" t="s">
        <v>149</v>
      </c>
      <c r="Y45" s="45" t="s">
        <v>149</v>
      </c>
      <c r="Z45" s="45" t="s">
        <v>149</v>
      </c>
      <c r="AA45" s="42" t="s">
        <v>149</v>
      </c>
      <c r="AB45" s="42" t="s">
        <v>149</v>
      </c>
      <c r="AC45" s="42" t="s">
        <v>149</v>
      </c>
      <c r="AD45" s="49" t="s">
        <v>149</v>
      </c>
      <c r="AE45" s="45" t="s">
        <v>149</v>
      </c>
      <c r="AF45" s="45" t="s">
        <v>149</v>
      </c>
      <c r="AG45" s="42" t="s">
        <v>149</v>
      </c>
      <c r="AH45" s="42" t="s">
        <v>149</v>
      </c>
      <c r="AI45" s="42" t="s">
        <v>149</v>
      </c>
      <c r="AJ45" s="42" t="s">
        <v>149</v>
      </c>
      <c r="AL45" s="53"/>
      <c r="AM45" s="53"/>
      <c r="AN45" s="53"/>
    </row>
    <row r="46" customFormat="false" ht="43.5" hidden="false" customHeight="true" outlineLevel="0" collapsed="false">
      <c r="A46" s="26" t="s">
        <v>102</v>
      </c>
      <c r="B46" s="50" t="str">
        <f aca="false">'ф. 7.1'!B47</f>
        <v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v>
      </c>
      <c r="C46" s="51" t="n">
        <f aca="false">SUM(D46:G46)</f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1" t="n">
        <f aca="false">SUM(I46:L46)</f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f aca="false">SUM(N46:Q46)</f>
        <v>0</v>
      </c>
      <c r="N46" s="51" t="n">
        <f aca="false">D46-I46</f>
        <v>0</v>
      </c>
      <c r="O46" s="51" t="n">
        <f aca="false">E46-J46</f>
        <v>0</v>
      </c>
      <c r="P46" s="51" t="n">
        <f aca="false">F46-K46</f>
        <v>0</v>
      </c>
      <c r="Q46" s="51" t="n">
        <f aca="false">G46-L46</f>
        <v>0</v>
      </c>
      <c r="R46" s="52" t="n">
        <f aca="false">SUM(S46:V46)</f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42" t="s">
        <v>149</v>
      </c>
      <c r="X46" s="45" t="s">
        <v>149</v>
      </c>
      <c r="Y46" s="45" t="s">
        <v>149</v>
      </c>
      <c r="Z46" s="45" t="s">
        <v>149</v>
      </c>
      <c r="AA46" s="42" t="s">
        <v>149</v>
      </c>
      <c r="AB46" s="42" t="s">
        <v>149</v>
      </c>
      <c r="AC46" s="42" t="s">
        <v>149</v>
      </c>
      <c r="AD46" s="49" t="s">
        <v>149</v>
      </c>
      <c r="AE46" s="45" t="s">
        <v>149</v>
      </c>
      <c r="AF46" s="45" t="s">
        <v>149</v>
      </c>
      <c r="AG46" s="42" t="s">
        <v>149</v>
      </c>
      <c r="AH46" s="42" t="s">
        <v>149</v>
      </c>
      <c r="AI46" s="42" t="s">
        <v>149</v>
      </c>
      <c r="AJ46" s="42" t="s">
        <v>149</v>
      </c>
      <c r="AL46" s="53"/>
      <c r="AM46" s="53"/>
      <c r="AN46" s="53"/>
    </row>
    <row r="47" customFormat="false" ht="43.5" hidden="false" customHeight="true" outlineLevel="0" collapsed="false">
      <c r="A47" s="26" t="s">
        <v>104</v>
      </c>
      <c r="B47" s="50" t="str">
        <f aca="false">'ф. 7.1'!B48</f>
        <v>Приобретение трассопоискового комплекта для определения местоположения подземных кабельных коммуникаций (1шт.)</v>
      </c>
      <c r="C47" s="51" t="n">
        <f aca="false">SUM(D47:G47)</f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1" t="n">
        <f aca="false">SUM(I47:L47)</f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f aca="false">SUM(N47:Q47)</f>
        <v>0</v>
      </c>
      <c r="N47" s="51" t="n">
        <f aca="false">D47-I47</f>
        <v>0</v>
      </c>
      <c r="O47" s="51" t="n">
        <f aca="false">E47-J47</f>
        <v>0</v>
      </c>
      <c r="P47" s="51" t="n">
        <f aca="false">F47-K47</f>
        <v>0</v>
      </c>
      <c r="Q47" s="51" t="n">
        <f aca="false">G47-L47</f>
        <v>0</v>
      </c>
      <c r="R47" s="52" t="n">
        <f aca="false">SUM(S47:V47)</f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42" t="s">
        <v>149</v>
      </c>
      <c r="X47" s="45" t="s">
        <v>149</v>
      </c>
      <c r="Y47" s="45" t="s">
        <v>149</v>
      </c>
      <c r="Z47" s="45" t="s">
        <v>149</v>
      </c>
      <c r="AA47" s="42" t="s">
        <v>149</v>
      </c>
      <c r="AB47" s="42" t="s">
        <v>149</v>
      </c>
      <c r="AC47" s="42" t="s">
        <v>149</v>
      </c>
      <c r="AD47" s="49" t="s">
        <v>149</v>
      </c>
      <c r="AE47" s="45" t="s">
        <v>149</v>
      </c>
      <c r="AF47" s="45" t="s">
        <v>149</v>
      </c>
      <c r="AG47" s="42" t="s">
        <v>149</v>
      </c>
      <c r="AH47" s="42" t="s">
        <v>149</v>
      </c>
      <c r="AI47" s="42" t="s">
        <v>149</v>
      </c>
      <c r="AJ47" s="42" t="s">
        <v>149</v>
      </c>
      <c r="AL47" s="53"/>
      <c r="AM47" s="53"/>
      <c r="AN47" s="53"/>
    </row>
    <row r="48" customFormat="false" ht="43.5" hidden="false" customHeight="true" outlineLevel="0" collapsed="false">
      <c r="A48" s="26" t="s">
        <v>106</v>
      </c>
      <c r="B48" s="50" t="str">
        <f aca="false">'ф. 7.1'!B49</f>
        <v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v>
      </c>
      <c r="C48" s="51" t="n">
        <f aca="false">SUM(D48:G48)</f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1" t="n">
        <f aca="false">SUM(I48:L48)</f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f aca="false">SUM(N48:Q48)</f>
        <v>0</v>
      </c>
      <c r="N48" s="51" t="n">
        <f aca="false">D48-I48</f>
        <v>0</v>
      </c>
      <c r="O48" s="51" t="n">
        <f aca="false">E48-J48</f>
        <v>0</v>
      </c>
      <c r="P48" s="51" t="n">
        <f aca="false">F48-K48</f>
        <v>0</v>
      </c>
      <c r="Q48" s="51" t="n">
        <f aca="false">G48-L48</f>
        <v>0</v>
      </c>
      <c r="R48" s="52" t="n">
        <f aca="false">SUM(S48:V48)</f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42" t="s">
        <v>149</v>
      </c>
      <c r="X48" s="45" t="s">
        <v>149</v>
      </c>
      <c r="Y48" s="45" t="s">
        <v>149</v>
      </c>
      <c r="Z48" s="45" t="s">
        <v>149</v>
      </c>
      <c r="AA48" s="42" t="s">
        <v>149</v>
      </c>
      <c r="AB48" s="42" t="s">
        <v>149</v>
      </c>
      <c r="AC48" s="42" t="s">
        <v>149</v>
      </c>
      <c r="AD48" s="49" t="s">
        <v>149</v>
      </c>
      <c r="AE48" s="45" t="s">
        <v>149</v>
      </c>
      <c r="AF48" s="45" t="s">
        <v>149</v>
      </c>
      <c r="AG48" s="42" t="s">
        <v>149</v>
      </c>
      <c r="AH48" s="42" t="s">
        <v>149</v>
      </c>
      <c r="AI48" s="42" t="s">
        <v>149</v>
      </c>
      <c r="AJ48" s="42" t="s">
        <v>149</v>
      </c>
      <c r="AL48" s="53"/>
      <c r="AM48" s="53"/>
      <c r="AN48" s="53"/>
    </row>
    <row r="49" customFormat="false" ht="43.5" hidden="false" customHeight="true" outlineLevel="0" collapsed="false">
      <c r="A49" s="26" t="s">
        <v>108</v>
      </c>
      <c r="B49" s="50" t="str">
        <f aca="false">'ф. 7.1'!B50</f>
        <v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v>
      </c>
      <c r="C49" s="51" t="n">
        <f aca="false">SUM(D49:G49)</f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1" t="n">
        <f aca="false">SUM(I49:L49)</f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f aca="false">SUM(N49:Q49)</f>
        <v>0</v>
      </c>
      <c r="N49" s="51" t="n">
        <f aca="false">D49-I49</f>
        <v>0</v>
      </c>
      <c r="O49" s="51" t="n">
        <f aca="false">E49-J49</f>
        <v>0</v>
      </c>
      <c r="P49" s="51" t="n">
        <f aca="false">F49-K49</f>
        <v>0</v>
      </c>
      <c r="Q49" s="51" t="n">
        <f aca="false">G49-L49</f>
        <v>0</v>
      </c>
      <c r="R49" s="52" t="n">
        <f aca="false">SUM(S49:V49)</f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42" t="s">
        <v>149</v>
      </c>
      <c r="X49" s="45" t="s">
        <v>149</v>
      </c>
      <c r="Y49" s="45" t="s">
        <v>149</v>
      </c>
      <c r="Z49" s="45" t="s">
        <v>149</v>
      </c>
      <c r="AA49" s="42" t="s">
        <v>149</v>
      </c>
      <c r="AB49" s="42" t="s">
        <v>149</v>
      </c>
      <c r="AC49" s="42" t="s">
        <v>149</v>
      </c>
      <c r="AD49" s="49" t="s">
        <v>149</v>
      </c>
      <c r="AE49" s="45" t="s">
        <v>149</v>
      </c>
      <c r="AF49" s="45" t="s">
        <v>149</v>
      </c>
      <c r="AG49" s="42" t="s">
        <v>149</v>
      </c>
      <c r="AH49" s="42" t="s">
        <v>149</v>
      </c>
      <c r="AI49" s="42" t="s">
        <v>149</v>
      </c>
      <c r="AJ49" s="42" t="s">
        <v>149</v>
      </c>
      <c r="AL49" s="53"/>
      <c r="AM49" s="53"/>
      <c r="AN49" s="53"/>
    </row>
    <row r="50" customFormat="false" ht="31.5" hidden="false" customHeight="true" outlineLevel="0" collapsed="false">
      <c r="A50" s="47" t="s">
        <v>110</v>
      </c>
      <c r="B50" s="43" t="s">
        <v>111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s">
        <v>149</v>
      </c>
      <c r="X50" s="42" t="s">
        <v>149</v>
      </c>
      <c r="Y50" s="42" t="s">
        <v>149</v>
      </c>
      <c r="Z50" s="42" t="s">
        <v>149</v>
      </c>
      <c r="AA50" s="42" t="s">
        <v>149</v>
      </c>
      <c r="AB50" s="42" t="s">
        <v>149</v>
      </c>
      <c r="AC50" s="42" t="s">
        <v>149</v>
      </c>
      <c r="AD50" s="42" t="s">
        <v>149</v>
      </c>
      <c r="AE50" s="42" t="s">
        <v>149</v>
      </c>
      <c r="AF50" s="42" t="s">
        <v>149</v>
      </c>
      <c r="AG50" s="42" t="s">
        <v>149</v>
      </c>
      <c r="AH50" s="42" t="s">
        <v>149</v>
      </c>
      <c r="AI50" s="42" t="s">
        <v>149</v>
      </c>
      <c r="AJ50" s="42" t="s">
        <v>149</v>
      </c>
    </row>
    <row r="51" customFormat="false" ht="21" hidden="false" customHeight="true" outlineLevel="0" collapsed="false">
      <c r="A51" s="47" t="s">
        <v>112</v>
      </c>
      <c r="B51" s="43" t="s">
        <v>152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s">
        <v>149</v>
      </c>
      <c r="X51" s="42" t="s">
        <v>149</v>
      </c>
      <c r="Y51" s="42" t="s">
        <v>149</v>
      </c>
      <c r="Z51" s="42" t="s">
        <v>149</v>
      </c>
      <c r="AA51" s="42" t="s">
        <v>149</v>
      </c>
      <c r="AB51" s="42" t="s">
        <v>149</v>
      </c>
      <c r="AC51" s="42" t="s">
        <v>149</v>
      </c>
      <c r="AD51" s="42" t="s">
        <v>149</v>
      </c>
      <c r="AE51" s="42" t="s">
        <v>149</v>
      </c>
      <c r="AF51" s="42" t="s">
        <v>149</v>
      </c>
      <c r="AG51" s="42" t="s">
        <v>149</v>
      </c>
      <c r="AH51" s="42" t="s">
        <v>149</v>
      </c>
      <c r="AI51" s="42" t="s">
        <v>149</v>
      </c>
      <c r="AJ51" s="42" t="s">
        <v>149</v>
      </c>
    </row>
    <row r="52" customFormat="false" ht="29.25" hidden="false" customHeight="true" outlineLevel="0" collapsed="false">
      <c r="A52" s="47" t="s">
        <v>114</v>
      </c>
      <c r="B52" s="43" t="s">
        <v>153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s">
        <v>149</v>
      </c>
      <c r="X52" s="42" t="s">
        <v>149</v>
      </c>
      <c r="Y52" s="42" t="s">
        <v>149</v>
      </c>
      <c r="Z52" s="42" t="s">
        <v>149</v>
      </c>
      <c r="AA52" s="42" t="s">
        <v>149</v>
      </c>
      <c r="AB52" s="42" t="s">
        <v>149</v>
      </c>
      <c r="AC52" s="42" t="s">
        <v>149</v>
      </c>
      <c r="AD52" s="42" t="s">
        <v>149</v>
      </c>
      <c r="AE52" s="42" t="s">
        <v>149</v>
      </c>
      <c r="AF52" s="42" t="s">
        <v>149</v>
      </c>
      <c r="AG52" s="42" t="s">
        <v>149</v>
      </c>
      <c r="AH52" s="42" t="s">
        <v>149</v>
      </c>
      <c r="AI52" s="42" t="s">
        <v>149</v>
      </c>
      <c r="AJ52" s="42" t="s">
        <v>149</v>
      </c>
    </row>
    <row r="53" customFormat="false" ht="10.5" hidden="false" customHeight="true" outlineLevel="0" collapsed="false">
      <c r="A53" s="47" t="s">
        <v>116</v>
      </c>
      <c r="B53" s="43" t="s">
        <v>117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s">
        <v>149</v>
      </c>
      <c r="X53" s="42" t="s">
        <v>149</v>
      </c>
      <c r="Y53" s="42" t="s">
        <v>149</v>
      </c>
      <c r="Z53" s="42" t="s">
        <v>149</v>
      </c>
      <c r="AA53" s="42" t="s">
        <v>149</v>
      </c>
      <c r="AB53" s="42" t="s">
        <v>149</v>
      </c>
      <c r="AC53" s="42" t="s">
        <v>149</v>
      </c>
      <c r="AD53" s="42" t="s">
        <v>149</v>
      </c>
      <c r="AE53" s="42" t="s">
        <v>149</v>
      </c>
      <c r="AF53" s="42" t="s">
        <v>149</v>
      </c>
      <c r="AG53" s="42" t="s">
        <v>149</v>
      </c>
      <c r="AH53" s="42" t="s">
        <v>149</v>
      </c>
      <c r="AI53" s="42" t="s">
        <v>149</v>
      </c>
      <c r="AJ53" s="42" t="s">
        <v>149</v>
      </c>
    </row>
    <row r="54" customFormat="false" ht="21" hidden="false" customHeight="true" outlineLevel="0" collapsed="false">
      <c r="A54" s="47" t="s">
        <v>118</v>
      </c>
      <c r="B54" s="43" t="s">
        <v>3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s">
        <v>149</v>
      </c>
      <c r="X54" s="42" t="s">
        <v>149</v>
      </c>
      <c r="Y54" s="42" t="s">
        <v>149</v>
      </c>
      <c r="Z54" s="42" t="s">
        <v>149</v>
      </c>
      <c r="AA54" s="42" t="s">
        <v>149</v>
      </c>
      <c r="AB54" s="42" t="s">
        <v>149</v>
      </c>
      <c r="AC54" s="42" t="s">
        <v>149</v>
      </c>
      <c r="AD54" s="42" t="s">
        <v>149</v>
      </c>
      <c r="AE54" s="42" t="s">
        <v>149</v>
      </c>
      <c r="AF54" s="42" t="s">
        <v>149</v>
      </c>
      <c r="AG54" s="42" t="s">
        <v>149</v>
      </c>
      <c r="AH54" s="42" t="s">
        <v>149</v>
      </c>
      <c r="AI54" s="42" t="s">
        <v>149</v>
      </c>
      <c r="AJ54" s="42" t="s">
        <v>149</v>
      </c>
    </row>
    <row r="55" customFormat="false" ht="10.5" hidden="false" customHeight="true" outlineLevel="0" collapsed="false">
      <c r="A55" s="47" t="s">
        <v>119</v>
      </c>
      <c r="B55" s="43" t="s">
        <v>12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s">
        <v>149</v>
      </c>
      <c r="X55" s="42" t="s">
        <v>149</v>
      </c>
      <c r="Y55" s="42" t="s">
        <v>149</v>
      </c>
      <c r="Z55" s="42" t="s">
        <v>149</v>
      </c>
      <c r="AA55" s="42" t="s">
        <v>149</v>
      </c>
      <c r="AB55" s="42" t="s">
        <v>149</v>
      </c>
      <c r="AC55" s="42" t="s">
        <v>149</v>
      </c>
      <c r="AD55" s="42" t="s">
        <v>149</v>
      </c>
      <c r="AE55" s="42" t="s">
        <v>149</v>
      </c>
      <c r="AF55" s="42" t="s">
        <v>149</v>
      </c>
      <c r="AG55" s="42" t="s">
        <v>149</v>
      </c>
      <c r="AH55" s="42" t="s">
        <v>149</v>
      </c>
      <c r="AI55" s="42" t="s">
        <v>149</v>
      </c>
      <c r="AJ55" s="42" t="s">
        <v>149</v>
      </c>
    </row>
    <row r="56" customFormat="false" ht="10.5" hidden="false" customHeight="true" outlineLevel="0" collapsed="false">
      <c r="A56" s="55" t="s">
        <v>121</v>
      </c>
      <c r="B56" s="55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</row>
    <row r="57" customFormat="false" ht="31.5" hidden="false" customHeight="true" outlineLevel="0" collapsed="false">
      <c r="A57" s="47"/>
      <c r="B57" s="43" t="s">
        <v>154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s">
        <v>149</v>
      </c>
      <c r="X57" s="42" t="s">
        <v>149</v>
      </c>
      <c r="Y57" s="42" t="s">
        <v>149</v>
      </c>
      <c r="Z57" s="42" t="s">
        <v>149</v>
      </c>
      <c r="AA57" s="42" t="s">
        <v>149</v>
      </c>
      <c r="AB57" s="42" t="s">
        <v>149</v>
      </c>
      <c r="AC57" s="42" t="s">
        <v>149</v>
      </c>
      <c r="AD57" s="42" t="s">
        <v>149</v>
      </c>
      <c r="AE57" s="42" t="s">
        <v>149</v>
      </c>
      <c r="AF57" s="42" t="s">
        <v>149</v>
      </c>
      <c r="AG57" s="42" t="s">
        <v>149</v>
      </c>
      <c r="AH57" s="42" t="s">
        <v>149</v>
      </c>
      <c r="AI57" s="42" t="s">
        <v>149</v>
      </c>
      <c r="AJ57" s="42" t="s">
        <v>149</v>
      </c>
    </row>
    <row r="58" customFormat="false" ht="15.75" hidden="false" customHeight="true" outlineLevel="0" collapsed="false">
      <c r="B58" s="33" t="s">
        <v>155</v>
      </c>
    </row>
    <row r="59" customFormat="false" ht="10.5" hidden="false" customHeight="false" outlineLevel="0" collapsed="false">
      <c r="B59" s="33" t="s">
        <v>156</v>
      </c>
    </row>
  </sheetData>
  <mergeCells count="17">
    <mergeCell ref="AG1:AJ1"/>
    <mergeCell ref="A2:AJ2"/>
    <mergeCell ref="AG3:AJ3"/>
    <mergeCell ref="AG4:AJ4"/>
    <mergeCell ref="AG5:AJ5"/>
    <mergeCell ref="A9:A10"/>
    <mergeCell ref="B9:B10"/>
    <mergeCell ref="C9:G10"/>
    <mergeCell ref="H9:L10"/>
    <mergeCell ref="M9:Q10"/>
    <mergeCell ref="R9:V10"/>
    <mergeCell ref="W9:AJ9"/>
    <mergeCell ref="W10:Z10"/>
    <mergeCell ref="AA10:AD10"/>
    <mergeCell ref="AE10:AI10"/>
    <mergeCell ref="AJ10:AJ11"/>
    <mergeCell ref="A56:B5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42" activeCellId="0" sqref="B4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9" min="3" style="1" width="7.56"/>
    <col collapsed="false" customWidth="true" hidden="false" outlineLevel="0" max="10" min="10" style="1" width="8.28"/>
    <col collapsed="false" customWidth="true" hidden="false" outlineLevel="0" max="12" min="11" style="1" width="7.56"/>
    <col collapsed="false" customWidth="true" hidden="false" outlineLevel="0" max="16" min="13" style="1" width="6.85"/>
    <col collapsed="false" customWidth="true" hidden="false" outlineLevel="0" max="21" min="17" style="1" width="1.7"/>
    <col collapsed="false" customWidth="false" hidden="false" outlineLevel="0" max="257" min="22" style="1" width="0.85"/>
  </cols>
  <sheetData>
    <row r="1" customFormat="false" ht="37.5" hidden="false" customHeight="true" outlineLevel="0" collapsed="false">
      <c r="M1" s="2" t="s">
        <v>157</v>
      </c>
      <c r="N1" s="2"/>
      <c r="O1" s="2"/>
      <c r="P1" s="2"/>
    </row>
    <row r="2" s="56" customFormat="true" ht="16.5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6" customFormat="true" ht="16.5" hidden="false" customHeight="true" outlineLevel="0" collapsed="false">
      <c r="A3" s="57" t="s">
        <v>15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48" hidden="false" customHeight="true" outlineLevel="0" collapsed="false">
      <c r="M4" s="6" t="s">
        <v>2</v>
      </c>
      <c r="N4" s="6"/>
      <c r="O4" s="6"/>
      <c r="P4" s="6"/>
    </row>
    <row r="5" customFormat="false" ht="12" hidden="false" customHeight="false" outlineLevel="0" collapsed="false">
      <c r="M5" s="7"/>
      <c r="N5" s="7"/>
      <c r="O5" s="7"/>
      <c r="P5" s="7"/>
    </row>
    <row r="6" customFormat="false" ht="11.25" hidden="false" customHeight="false" outlineLevel="0" collapsed="false">
      <c r="M6" s="8" t="s">
        <v>3</v>
      </c>
      <c r="N6" s="8"/>
      <c r="O6" s="8"/>
      <c r="P6" s="8"/>
    </row>
    <row r="7" customFormat="false" ht="12" hidden="false" customHeight="false" outlineLevel="0" collapsed="false">
      <c r="M7" s="9" t="str">
        <f aca="false">'ф. 7.1'!W6</f>
        <v>" 13  "</v>
      </c>
      <c r="N7" s="9" t="str">
        <f aca="false">'ф. 7.1'!X6</f>
        <v>февраля</v>
      </c>
      <c r="O7" s="9" t="n">
        <f aca="false">'ф. 7.1'!Y6</f>
        <v>2026</v>
      </c>
      <c r="P7" s="11" t="s">
        <v>6</v>
      </c>
    </row>
    <row r="8" customFormat="false" ht="12" hidden="false" customHeight="false" outlineLevel="0" collapsed="false">
      <c r="M8" s="5"/>
      <c r="N8" s="5"/>
      <c r="O8" s="5"/>
      <c r="P8" s="11" t="s">
        <v>7</v>
      </c>
    </row>
    <row r="9" customFormat="false" ht="6" hidden="false" customHeight="true" outlineLevel="0" collapsed="false"/>
    <row r="10" customFormat="false" ht="11.1" hidden="false" customHeight="true" outlineLevel="0" collapsed="false">
      <c r="A10" s="58" t="s">
        <v>8</v>
      </c>
      <c r="B10" s="58" t="s">
        <v>160</v>
      </c>
      <c r="C10" s="58" t="s">
        <v>161</v>
      </c>
      <c r="D10" s="58"/>
      <c r="E10" s="58"/>
      <c r="F10" s="58"/>
      <c r="G10" s="58"/>
      <c r="H10" s="58"/>
      <c r="I10" s="58"/>
      <c r="J10" s="58"/>
      <c r="K10" s="58"/>
      <c r="L10" s="58"/>
      <c r="M10" s="58" t="s">
        <v>16</v>
      </c>
      <c r="N10" s="58"/>
      <c r="O10" s="58"/>
      <c r="P10" s="58"/>
    </row>
    <row r="11" customFormat="false" ht="11.1" hidden="false" customHeight="true" outlineLevel="0" collapsed="false">
      <c r="A11" s="58"/>
      <c r="B11" s="58"/>
      <c r="C11" s="59" t="s">
        <v>17</v>
      </c>
      <c r="D11" s="59"/>
      <c r="E11" s="59" t="s">
        <v>18</v>
      </c>
      <c r="F11" s="59"/>
      <c r="G11" s="59" t="s">
        <v>19</v>
      </c>
      <c r="H11" s="59"/>
      <c r="I11" s="59" t="s">
        <v>20</v>
      </c>
      <c r="J11" s="59"/>
      <c r="K11" s="59" t="s">
        <v>21</v>
      </c>
      <c r="L11" s="59"/>
      <c r="M11" s="58"/>
      <c r="N11" s="58"/>
      <c r="O11" s="58"/>
      <c r="P11" s="58"/>
    </row>
    <row r="12" customFormat="false" ht="11.1" hidden="false" customHeight="true" outlineLevel="0" collapsed="false">
      <c r="A12" s="58"/>
      <c r="B12" s="58"/>
      <c r="C12" s="59" t="s">
        <v>162</v>
      </c>
      <c r="D12" s="59" t="s">
        <v>163</v>
      </c>
      <c r="E12" s="59" t="s">
        <v>27</v>
      </c>
      <c r="F12" s="59" t="s">
        <v>28</v>
      </c>
      <c r="G12" s="59" t="s">
        <v>27</v>
      </c>
      <c r="H12" s="59" t="s">
        <v>28</v>
      </c>
      <c r="I12" s="59" t="s">
        <v>27</v>
      </c>
      <c r="J12" s="59" t="s">
        <v>28</v>
      </c>
      <c r="K12" s="59" t="s">
        <v>27</v>
      </c>
      <c r="L12" s="59" t="s">
        <v>28</v>
      </c>
      <c r="M12" s="58"/>
      <c r="N12" s="58"/>
      <c r="O12" s="58"/>
      <c r="P12" s="58"/>
    </row>
    <row r="13" customFormat="false" ht="10.5" hidden="false" customHeight="true" outlineLevel="0" collapsed="false">
      <c r="A13" s="60" t="s">
        <v>34</v>
      </c>
      <c r="B13" s="61" t="s">
        <v>164</v>
      </c>
      <c r="C13" s="62" t="n">
        <f aca="false">K13</f>
        <v>50.031972</v>
      </c>
      <c r="D13" s="63" t="n">
        <f aca="false">J13+L13</f>
        <v>50.03197201</v>
      </c>
      <c r="E13" s="63" t="s">
        <v>149</v>
      </c>
      <c r="F13" s="63" t="s">
        <v>149</v>
      </c>
      <c r="G13" s="63" t="s">
        <v>149</v>
      </c>
      <c r="H13" s="63" t="s">
        <v>149</v>
      </c>
      <c r="I13" s="63" t="s">
        <v>149</v>
      </c>
      <c r="J13" s="63" t="n">
        <f aca="false">J21+J25</f>
        <v>15.4906375</v>
      </c>
      <c r="K13" s="62" t="n">
        <f aca="false">K21+K25</f>
        <v>50.031972</v>
      </c>
      <c r="L13" s="62" t="n">
        <f aca="false">L21+L25</f>
        <v>34.54133451</v>
      </c>
      <c r="M13" s="64" t="s">
        <v>33</v>
      </c>
      <c r="N13" s="64"/>
      <c r="O13" s="64"/>
      <c r="P13" s="64"/>
    </row>
    <row r="14" customFormat="false" ht="10.5" hidden="false" customHeight="true" outlineLevel="0" collapsed="false">
      <c r="A14" s="60" t="s">
        <v>165</v>
      </c>
      <c r="B14" s="61" t="s">
        <v>166</v>
      </c>
      <c r="C14" s="63" t="s">
        <v>149</v>
      </c>
      <c r="D14" s="63" t="s">
        <v>149</v>
      </c>
      <c r="E14" s="63" t="s">
        <v>149</v>
      </c>
      <c r="F14" s="63" t="s">
        <v>149</v>
      </c>
      <c r="G14" s="63" t="s">
        <v>149</v>
      </c>
      <c r="H14" s="63" t="s">
        <v>149</v>
      </c>
      <c r="I14" s="63" t="s">
        <v>149</v>
      </c>
      <c r="J14" s="63" t="s">
        <v>149</v>
      </c>
      <c r="K14" s="63" t="s">
        <v>149</v>
      </c>
      <c r="L14" s="63" t="s">
        <v>149</v>
      </c>
      <c r="M14" s="64" t="s">
        <v>33</v>
      </c>
      <c r="N14" s="64"/>
      <c r="O14" s="64"/>
      <c r="P14" s="64"/>
    </row>
    <row r="15" customFormat="false" ht="21.75" hidden="false" customHeight="true" outlineLevel="0" collapsed="false">
      <c r="A15" s="60" t="s">
        <v>167</v>
      </c>
      <c r="B15" s="61" t="s">
        <v>168</v>
      </c>
      <c r="C15" s="63" t="s">
        <v>149</v>
      </c>
      <c r="D15" s="63" t="s">
        <v>149</v>
      </c>
      <c r="E15" s="63" t="s">
        <v>149</v>
      </c>
      <c r="F15" s="63" t="s">
        <v>149</v>
      </c>
      <c r="G15" s="63" t="s">
        <v>149</v>
      </c>
      <c r="H15" s="63" t="s">
        <v>149</v>
      </c>
      <c r="I15" s="63" t="s">
        <v>149</v>
      </c>
      <c r="J15" s="63" t="s">
        <v>149</v>
      </c>
      <c r="K15" s="63" t="s">
        <v>149</v>
      </c>
      <c r="L15" s="63" t="s">
        <v>149</v>
      </c>
      <c r="M15" s="64" t="s">
        <v>33</v>
      </c>
      <c r="N15" s="64"/>
      <c r="O15" s="64"/>
      <c r="P15" s="64"/>
    </row>
    <row r="16" customFormat="false" ht="10.5" hidden="false" customHeight="true" outlineLevel="0" collapsed="false">
      <c r="A16" s="60" t="s">
        <v>169</v>
      </c>
      <c r="B16" s="61" t="s">
        <v>170</v>
      </c>
      <c r="C16" s="63" t="s">
        <v>149</v>
      </c>
      <c r="D16" s="63" t="s">
        <v>149</v>
      </c>
      <c r="E16" s="63" t="s">
        <v>149</v>
      </c>
      <c r="F16" s="63" t="s">
        <v>149</v>
      </c>
      <c r="G16" s="63" t="s">
        <v>149</v>
      </c>
      <c r="H16" s="63" t="s">
        <v>149</v>
      </c>
      <c r="I16" s="63" t="s">
        <v>149</v>
      </c>
      <c r="J16" s="63" t="s">
        <v>149</v>
      </c>
      <c r="K16" s="63" t="s">
        <v>149</v>
      </c>
      <c r="L16" s="63" t="s">
        <v>149</v>
      </c>
      <c r="M16" s="64" t="s">
        <v>33</v>
      </c>
      <c r="N16" s="64"/>
      <c r="O16" s="64"/>
      <c r="P16" s="64"/>
    </row>
    <row r="17" customFormat="false" ht="21.75" hidden="false" customHeight="true" outlineLevel="0" collapsed="false">
      <c r="A17" s="60" t="s">
        <v>171</v>
      </c>
      <c r="B17" s="61" t="s">
        <v>172</v>
      </c>
      <c r="C17" s="63" t="s">
        <v>149</v>
      </c>
      <c r="D17" s="63" t="s">
        <v>149</v>
      </c>
      <c r="E17" s="63" t="s">
        <v>149</v>
      </c>
      <c r="F17" s="63" t="s">
        <v>149</v>
      </c>
      <c r="G17" s="63" t="s">
        <v>149</v>
      </c>
      <c r="H17" s="63" t="s">
        <v>149</v>
      </c>
      <c r="I17" s="63" t="s">
        <v>149</v>
      </c>
      <c r="J17" s="63" t="s">
        <v>149</v>
      </c>
      <c r="K17" s="63" t="s">
        <v>149</v>
      </c>
      <c r="L17" s="63" t="s">
        <v>149</v>
      </c>
      <c r="M17" s="64" t="s">
        <v>33</v>
      </c>
      <c r="N17" s="64"/>
      <c r="O17" s="64"/>
      <c r="P17" s="64"/>
    </row>
    <row r="18" customFormat="false" ht="21.75" hidden="false" customHeight="true" outlineLevel="0" collapsed="false">
      <c r="A18" s="60" t="s">
        <v>173</v>
      </c>
      <c r="B18" s="61" t="s">
        <v>174</v>
      </c>
      <c r="C18" s="63" t="s">
        <v>149</v>
      </c>
      <c r="D18" s="63" t="s">
        <v>149</v>
      </c>
      <c r="E18" s="63" t="s">
        <v>149</v>
      </c>
      <c r="F18" s="63" t="s">
        <v>149</v>
      </c>
      <c r="G18" s="63" t="s">
        <v>149</v>
      </c>
      <c r="H18" s="63" t="s">
        <v>149</v>
      </c>
      <c r="I18" s="63" t="s">
        <v>149</v>
      </c>
      <c r="J18" s="63" t="s">
        <v>149</v>
      </c>
      <c r="K18" s="63" t="s">
        <v>149</v>
      </c>
      <c r="L18" s="63" t="s">
        <v>149</v>
      </c>
      <c r="M18" s="64" t="s">
        <v>33</v>
      </c>
      <c r="N18" s="64"/>
      <c r="O18" s="64"/>
      <c r="P18" s="64"/>
    </row>
    <row r="19" customFormat="false" ht="22.5" hidden="false" customHeight="true" outlineLevel="0" collapsed="false">
      <c r="A19" s="60" t="s">
        <v>175</v>
      </c>
      <c r="B19" s="61" t="s">
        <v>176</v>
      </c>
      <c r="C19" s="63" t="s">
        <v>149</v>
      </c>
      <c r="D19" s="63" t="s">
        <v>149</v>
      </c>
      <c r="E19" s="63" t="s">
        <v>149</v>
      </c>
      <c r="F19" s="63" t="s">
        <v>149</v>
      </c>
      <c r="G19" s="63" t="s">
        <v>149</v>
      </c>
      <c r="H19" s="63" t="s">
        <v>149</v>
      </c>
      <c r="I19" s="63" t="s">
        <v>149</v>
      </c>
      <c r="J19" s="63" t="s">
        <v>149</v>
      </c>
      <c r="K19" s="63" t="s">
        <v>149</v>
      </c>
      <c r="L19" s="63" t="s">
        <v>149</v>
      </c>
      <c r="M19" s="64" t="s">
        <v>33</v>
      </c>
      <c r="N19" s="64"/>
      <c r="O19" s="64"/>
      <c r="P19" s="64"/>
    </row>
    <row r="20" customFormat="false" ht="10.5" hidden="false" customHeight="true" outlineLevel="0" collapsed="false">
      <c r="A20" s="60" t="s">
        <v>177</v>
      </c>
      <c r="B20" s="61" t="s">
        <v>178</v>
      </c>
      <c r="C20" s="63" t="s">
        <v>149</v>
      </c>
      <c r="D20" s="63" t="s">
        <v>149</v>
      </c>
      <c r="E20" s="63" t="s">
        <v>149</v>
      </c>
      <c r="F20" s="63" t="s">
        <v>149</v>
      </c>
      <c r="G20" s="63" t="s">
        <v>149</v>
      </c>
      <c r="H20" s="63" t="s">
        <v>149</v>
      </c>
      <c r="I20" s="63" t="s">
        <v>149</v>
      </c>
      <c r="J20" s="63" t="s">
        <v>149</v>
      </c>
      <c r="K20" s="63" t="s">
        <v>149</v>
      </c>
      <c r="L20" s="63" t="s">
        <v>149</v>
      </c>
      <c r="M20" s="64" t="s">
        <v>33</v>
      </c>
      <c r="N20" s="64"/>
      <c r="O20" s="64"/>
      <c r="P20" s="64"/>
    </row>
    <row r="21" customFormat="false" ht="10.5" hidden="false" customHeight="true" outlineLevel="0" collapsed="false">
      <c r="A21" s="60" t="s">
        <v>179</v>
      </c>
      <c r="B21" s="61" t="s">
        <v>180</v>
      </c>
      <c r="C21" s="62" t="n">
        <f aca="false">K21</f>
        <v>41.69331</v>
      </c>
      <c r="D21" s="63" t="n">
        <f aca="false">J21+L21</f>
        <v>41.6933100083333</v>
      </c>
      <c r="E21" s="63" t="s">
        <v>149</v>
      </c>
      <c r="F21" s="63" t="s">
        <v>149</v>
      </c>
      <c r="G21" s="63" t="s">
        <v>149</v>
      </c>
      <c r="H21" s="63" t="s">
        <v>149</v>
      </c>
      <c r="I21" s="63" t="s">
        <v>149</v>
      </c>
      <c r="J21" s="63" t="n">
        <f aca="false">J22</f>
        <v>12.9088645833333</v>
      </c>
      <c r="K21" s="63" t="n">
        <f aca="false">K22</f>
        <v>41.69331</v>
      </c>
      <c r="L21" s="63" t="n">
        <f aca="false">L22</f>
        <v>28.784445425</v>
      </c>
      <c r="M21" s="64" t="s">
        <v>33</v>
      </c>
      <c r="N21" s="64"/>
      <c r="O21" s="64"/>
      <c r="P21" s="64"/>
    </row>
    <row r="22" customFormat="false" ht="10.5" hidden="false" customHeight="true" outlineLevel="0" collapsed="false">
      <c r="A22" s="60" t="s">
        <v>181</v>
      </c>
      <c r="B22" s="61" t="s">
        <v>182</v>
      </c>
      <c r="C22" s="62" t="n">
        <f aca="false">K22</f>
        <v>41.69331</v>
      </c>
      <c r="D22" s="63" t="n">
        <f aca="false">J22+L22</f>
        <v>41.6933100083333</v>
      </c>
      <c r="E22" s="63" t="s">
        <v>149</v>
      </c>
      <c r="F22" s="63" t="s">
        <v>149</v>
      </c>
      <c r="G22" s="63" t="s">
        <v>149</v>
      </c>
      <c r="H22" s="63" t="s">
        <v>149</v>
      </c>
      <c r="I22" s="63" t="s">
        <v>149</v>
      </c>
      <c r="J22" s="63" t="n">
        <f aca="false">'ф. 7.1'!K12/1.2</f>
        <v>12.9088645833333</v>
      </c>
      <c r="K22" s="63" t="n">
        <f aca="false">'ф. 7.1'!L12/1.2</f>
        <v>41.69331</v>
      </c>
      <c r="L22" s="63" t="n">
        <f aca="false">'ф. 7.1'!M12/1.2</f>
        <v>28.784445425</v>
      </c>
      <c r="M22" s="64" t="s">
        <v>33</v>
      </c>
      <c r="N22" s="64"/>
      <c r="O22" s="64"/>
      <c r="P22" s="64"/>
    </row>
    <row r="23" customFormat="false" ht="10.5" hidden="false" customHeight="true" outlineLevel="0" collapsed="false">
      <c r="A23" s="60" t="s">
        <v>183</v>
      </c>
      <c r="B23" s="61" t="s">
        <v>184</v>
      </c>
      <c r="C23" s="63" t="s">
        <v>149</v>
      </c>
      <c r="D23" s="63" t="s">
        <v>149</v>
      </c>
      <c r="E23" s="63" t="s">
        <v>149</v>
      </c>
      <c r="F23" s="63" t="s">
        <v>149</v>
      </c>
      <c r="G23" s="63" t="s">
        <v>149</v>
      </c>
      <c r="H23" s="63" t="s">
        <v>149</v>
      </c>
      <c r="I23" s="63" t="s">
        <v>149</v>
      </c>
      <c r="J23" s="63" t="s">
        <v>149</v>
      </c>
      <c r="K23" s="63" t="s">
        <v>149</v>
      </c>
      <c r="L23" s="63" t="s">
        <v>149</v>
      </c>
      <c r="M23" s="64" t="s">
        <v>33</v>
      </c>
      <c r="N23" s="64"/>
      <c r="O23" s="64"/>
      <c r="P23" s="64"/>
    </row>
    <row r="24" customFormat="false" ht="21.75" hidden="false" customHeight="true" outlineLevel="0" collapsed="false">
      <c r="A24" s="60" t="s">
        <v>185</v>
      </c>
      <c r="B24" s="61" t="s">
        <v>186</v>
      </c>
      <c r="C24" s="63" t="s">
        <v>149</v>
      </c>
      <c r="D24" s="63" t="s">
        <v>149</v>
      </c>
      <c r="E24" s="63" t="s">
        <v>149</v>
      </c>
      <c r="F24" s="63" t="s">
        <v>149</v>
      </c>
      <c r="G24" s="63" t="s">
        <v>149</v>
      </c>
      <c r="H24" s="63" t="s">
        <v>149</v>
      </c>
      <c r="I24" s="63" t="s">
        <v>149</v>
      </c>
      <c r="J24" s="63" t="s">
        <v>149</v>
      </c>
      <c r="K24" s="63" t="s">
        <v>149</v>
      </c>
      <c r="L24" s="63" t="s">
        <v>149</v>
      </c>
      <c r="M24" s="64" t="s">
        <v>33</v>
      </c>
      <c r="N24" s="64"/>
      <c r="O24" s="64"/>
      <c r="P24" s="64"/>
    </row>
    <row r="25" customFormat="false" ht="10.5" hidden="false" customHeight="true" outlineLevel="0" collapsed="false">
      <c r="A25" s="60" t="s">
        <v>187</v>
      </c>
      <c r="B25" s="61" t="s">
        <v>188</v>
      </c>
      <c r="C25" s="62" t="n">
        <f aca="false">K25</f>
        <v>8.338662</v>
      </c>
      <c r="D25" s="63" t="n">
        <f aca="false">J25+L25</f>
        <v>8.33866200166667</v>
      </c>
      <c r="E25" s="63" t="s">
        <v>149</v>
      </c>
      <c r="F25" s="63" t="s">
        <v>149</v>
      </c>
      <c r="G25" s="63" t="s">
        <v>149</v>
      </c>
      <c r="H25" s="63" t="s">
        <v>149</v>
      </c>
      <c r="I25" s="63" t="s">
        <v>149</v>
      </c>
      <c r="J25" s="63" t="n">
        <f aca="false">J22*0.2</f>
        <v>2.58177291666667</v>
      </c>
      <c r="K25" s="63" t="n">
        <f aca="false">K22*0.2</f>
        <v>8.338662</v>
      </c>
      <c r="L25" s="63" t="n">
        <f aca="false">L22*0.2</f>
        <v>5.756889085</v>
      </c>
      <c r="M25" s="64" t="s">
        <v>33</v>
      </c>
      <c r="N25" s="64"/>
      <c r="O25" s="64"/>
      <c r="P25" s="64"/>
    </row>
    <row r="26" customFormat="false" ht="10.5" hidden="false" customHeight="true" outlineLevel="0" collapsed="false">
      <c r="A26" s="60" t="s">
        <v>189</v>
      </c>
      <c r="B26" s="61" t="s">
        <v>190</v>
      </c>
      <c r="C26" s="63" t="s">
        <v>149</v>
      </c>
      <c r="D26" s="63" t="s">
        <v>149</v>
      </c>
      <c r="E26" s="63" t="s">
        <v>149</v>
      </c>
      <c r="F26" s="63" t="s">
        <v>149</v>
      </c>
      <c r="G26" s="63" t="s">
        <v>149</v>
      </c>
      <c r="H26" s="63" t="s">
        <v>149</v>
      </c>
      <c r="I26" s="63" t="s">
        <v>149</v>
      </c>
      <c r="J26" s="63" t="s">
        <v>149</v>
      </c>
      <c r="K26" s="63" t="s">
        <v>149</v>
      </c>
      <c r="L26" s="63" t="s">
        <v>149</v>
      </c>
      <c r="M26" s="64" t="s">
        <v>33</v>
      </c>
      <c r="N26" s="64"/>
      <c r="O26" s="64"/>
      <c r="P26" s="64"/>
    </row>
    <row r="27" customFormat="false" ht="10.5" hidden="false" customHeight="true" outlineLevel="0" collapsed="false">
      <c r="A27" s="60" t="s">
        <v>191</v>
      </c>
      <c r="B27" s="61" t="s">
        <v>192</v>
      </c>
      <c r="C27" s="63" t="s">
        <v>149</v>
      </c>
      <c r="D27" s="63" t="s">
        <v>149</v>
      </c>
      <c r="E27" s="63" t="s">
        <v>149</v>
      </c>
      <c r="F27" s="63" t="s">
        <v>149</v>
      </c>
      <c r="G27" s="63" t="s">
        <v>149</v>
      </c>
      <c r="H27" s="63" t="s">
        <v>149</v>
      </c>
      <c r="I27" s="63" t="s">
        <v>149</v>
      </c>
      <c r="J27" s="63" t="s">
        <v>149</v>
      </c>
      <c r="K27" s="63" t="s">
        <v>149</v>
      </c>
      <c r="L27" s="63" t="s">
        <v>149</v>
      </c>
      <c r="M27" s="64" t="s">
        <v>33</v>
      </c>
      <c r="N27" s="64"/>
      <c r="O27" s="64"/>
      <c r="P27" s="64"/>
    </row>
    <row r="28" customFormat="false" ht="10.5" hidden="false" customHeight="true" outlineLevel="0" collapsed="false">
      <c r="A28" s="60" t="s">
        <v>193</v>
      </c>
      <c r="B28" s="61" t="s">
        <v>194</v>
      </c>
      <c r="C28" s="63" t="s">
        <v>149</v>
      </c>
      <c r="D28" s="63" t="s">
        <v>149</v>
      </c>
      <c r="E28" s="63" t="s">
        <v>149</v>
      </c>
      <c r="F28" s="63" t="s">
        <v>149</v>
      </c>
      <c r="G28" s="63" t="s">
        <v>149</v>
      </c>
      <c r="H28" s="63" t="s">
        <v>149</v>
      </c>
      <c r="I28" s="63" t="s">
        <v>149</v>
      </c>
      <c r="J28" s="63" t="s">
        <v>149</v>
      </c>
      <c r="K28" s="63" t="s">
        <v>149</v>
      </c>
      <c r="L28" s="63" t="s">
        <v>149</v>
      </c>
      <c r="M28" s="64" t="s">
        <v>33</v>
      </c>
      <c r="N28" s="64"/>
      <c r="O28" s="64"/>
      <c r="P28" s="64"/>
    </row>
    <row r="29" customFormat="false" ht="10.5" hidden="false" customHeight="true" outlineLevel="0" collapsed="false">
      <c r="A29" s="60" t="s">
        <v>195</v>
      </c>
      <c r="B29" s="61" t="s">
        <v>196</v>
      </c>
      <c r="C29" s="63" t="s">
        <v>149</v>
      </c>
      <c r="D29" s="63" t="s">
        <v>149</v>
      </c>
      <c r="E29" s="63" t="s">
        <v>149</v>
      </c>
      <c r="F29" s="63" t="s">
        <v>149</v>
      </c>
      <c r="G29" s="63" t="s">
        <v>149</v>
      </c>
      <c r="H29" s="63" t="s">
        <v>149</v>
      </c>
      <c r="I29" s="63" t="s">
        <v>149</v>
      </c>
      <c r="J29" s="63" t="s">
        <v>149</v>
      </c>
      <c r="K29" s="63" t="s">
        <v>149</v>
      </c>
      <c r="L29" s="63" t="s">
        <v>149</v>
      </c>
      <c r="M29" s="64" t="s">
        <v>33</v>
      </c>
      <c r="N29" s="64"/>
      <c r="O29" s="64"/>
      <c r="P29" s="64"/>
    </row>
    <row r="30" customFormat="false" ht="10.5" hidden="false" customHeight="true" outlineLevel="0" collapsed="false">
      <c r="A30" s="60" t="s">
        <v>197</v>
      </c>
      <c r="B30" s="61" t="s">
        <v>198</v>
      </c>
      <c r="C30" s="63" t="s">
        <v>149</v>
      </c>
      <c r="D30" s="63" t="s">
        <v>149</v>
      </c>
      <c r="E30" s="63" t="s">
        <v>149</v>
      </c>
      <c r="F30" s="63" t="s">
        <v>149</v>
      </c>
      <c r="G30" s="63" t="s">
        <v>149</v>
      </c>
      <c r="H30" s="63" t="s">
        <v>149</v>
      </c>
      <c r="I30" s="63" t="s">
        <v>149</v>
      </c>
      <c r="J30" s="63" t="s">
        <v>149</v>
      </c>
      <c r="K30" s="63" t="s">
        <v>149</v>
      </c>
      <c r="L30" s="63" t="s">
        <v>149</v>
      </c>
      <c r="M30" s="64" t="s">
        <v>33</v>
      </c>
      <c r="N30" s="64"/>
      <c r="O30" s="64"/>
      <c r="P30" s="64"/>
    </row>
    <row r="31" customFormat="false" ht="10.5" hidden="false" customHeight="true" outlineLevel="0" collapsed="false">
      <c r="A31" s="60" t="s">
        <v>199</v>
      </c>
      <c r="B31" s="61" t="s">
        <v>200</v>
      </c>
      <c r="C31" s="63" t="s">
        <v>149</v>
      </c>
      <c r="D31" s="63" t="s">
        <v>149</v>
      </c>
      <c r="E31" s="63" t="s">
        <v>149</v>
      </c>
      <c r="F31" s="63" t="s">
        <v>149</v>
      </c>
      <c r="G31" s="63" t="s">
        <v>149</v>
      </c>
      <c r="H31" s="63" t="s">
        <v>149</v>
      </c>
      <c r="I31" s="63" t="s">
        <v>149</v>
      </c>
      <c r="J31" s="63" t="s">
        <v>149</v>
      </c>
      <c r="K31" s="63" t="s">
        <v>149</v>
      </c>
      <c r="L31" s="63" t="s">
        <v>149</v>
      </c>
      <c r="M31" s="64" t="s">
        <v>33</v>
      </c>
      <c r="N31" s="64"/>
      <c r="O31" s="64"/>
      <c r="P31" s="64"/>
    </row>
    <row r="32" customFormat="false" ht="10.5" hidden="false" customHeight="true" outlineLevel="0" collapsed="false">
      <c r="A32" s="60" t="s">
        <v>201</v>
      </c>
      <c r="B32" s="61" t="s">
        <v>202</v>
      </c>
      <c r="C32" s="63" t="s">
        <v>149</v>
      </c>
      <c r="D32" s="63" t="s">
        <v>149</v>
      </c>
      <c r="E32" s="63" t="s">
        <v>149</v>
      </c>
      <c r="F32" s="63" t="s">
        <v>149</v>
      </c>
      <c r="G32" s="63" t="s">
        <v>149</v>
      </c>
      <c r="H32" s="63" t="s">
        <v>149</v>
      </c>
      <c r="I32" s="63" t="s">
        <v>149</v>
      </c>
      <c r="J32" s="63" t="s">
        <v>149</v>
      </c>
      <c r="K32" s="63" t="s">
        <v>149</v>
      </c>
      <c r="L32" s="63" t="s">
        <v>149</v>
      </c>
      <c r="M32" s="64" t="s">
        <v>33</v>
      </c>
      <c r="N32" s="64"/>
      <c r="O32" s="64"/>
      <c r="P32" s="64"/>
    </row>
    <row r="33" customFormat="false" ht="10.5" hidden="false" customHeight="true" outlineLevel="0" collapsed="false">
      <c r="A33" s="60" t="s">
        <v>203</v>
      </c>
      <c r="B33" s="61" t="s">
        <v>204</v>
      </c>
      <c r="C33" s="63" t="s">
        <v>149</v>
      </c>
      <c r="D33" s="63" t="s">
        <v>149</v>
      </c>
      <c r="E33" s="63" t="s">
        <v>149</v>
      </c>
      <c r="F33" s="63" t="s">
        <v>149</v>
      </c>
      <c r="G33" s="63" t="s">
        <v>149</v>
      </c>
      <c r="H33" s="63" t="s">
        <v>149</v>
      </c>
      <c r="I33" s="63" t="s">
        <v>149</v>
      </c>
      <c r="J33" s="63" t="s">
        <v>149</v>
      </c>
      <c r="K33" s="63" t="s">
        <v>149</v>
      </c>
      <c r="L33" s="63" t="s">
        <v>149</v>
      </c>
      <c r="M33" s="64" t="s">
        <v>33</v>
      </c>
      <c r="N33" s="64"/>
      <c r="O33" s="64"/>
      <c r="P33" s="64"/>
    </row>
    <row r="34" customFormat="false" ht="10.5" hidden="false" customHeight="true" outlineLevel="0" collapsed="false">
      <c r="A34" s="60" t="s">
        <v>205</v>
      </c>
      <c r="B34" s="61" t="s">
        <v>206</v>
      </c>
      <c r="C34" s="63" t="s">
        <v>149</v>
      </c>
      <c r="D34" s="63" t="s">
        <v>149</v>
      </c>
      <c r="E34" s="63" t="s">
        <v>149</v>
      </c>
      <c r="F34" s="63" t="s">
        <v>149</v>
      </c>
      <c r="G34" s="63" t="s">
        <v>149</v>
      </c>
      <c r="H34" s="63" t="s">
        <v>149</v>
      </c>
      <c r="I34" s="63" t="s">
        <v>149</v>
      </c>
      <c r="J34" s="63" t="s">
        <v>149</v>
      </c>
      <c r="K34" s="63" t="s">
        <v>149</v>
      </c>
      <c r="L34" s="63" t="s">
        <v>149</v>
      </c>
      <c r="M34" s="64" t="s">
        <v>33</v>
      </c>
      <c r="N34" s="64"/>
      <c r="O34" s="64"/>
      <c r="P34" s="64"/>
    </row>
    <row r="35" customFormat="false" ht="10.5" hidden="false" customHeight="true" outlineLevel="0" collapsed="false">
      <c r="A35" s="60" t="s">
        <v>207</v>
      </c>
      <c r="B35" s="61" t="s">
        <v>208</v>
      </c>
      <c r="C35" s="63" t="s">
        <v>149</v>
      </c>
      <c r="D35" s="63" t="s">
        <v>149</v>
      </c>
      <c r="E35" s="63" t="s">
        <v>149</v>
      </c>
      <c r="F35" s="63" t="s">
        <v>149</v>
      </c>
      <c r="G35" s="63" t="s">
        <v>149</v>
      </c>
      <c r="H35" s="63" t="s">
        <v>149</v>
      </c>
      <c r="I35" s="63" t="s">
        <v>149</v>
      </c>
      <c r="J35" s="63" t="s">
        <v>149</v>
      </c>
      <c r="K35" s="63" t="s">
        <v>149</v>
      </c>
      <c r="L35" s="63" t="s">
        <v>149</v>
      </c>
      <c r="M35" s="64" t="s">
        <v>33</v>
      </c>
      <c r="N35" s="64"/>
      <c r="O35" s="64"/>
      <c r="P35" s="64"/>
    </row>
    <row r="36" customFormat="false" ht="10.5" hidden="false" customHeight="true" outlineLevel="0" collapsed="false">
      <c r="A36" s="60" t="s">
        <v>209</v>
      </c>
      <c r="B36" s="61" t="s">
        <v>210</v>
      </c>
      <c r="C36" s="63" t="s">
        <v>149</v>
      </c>
      <c r="D36" s="63" t="s">
        <v>149</v>
      </c>
      <c r="E36" s="63" t="s">
        <v>149</v>
      </c>
      <c r="F36" s="63" t="s">
        <v>149</v>
      </c>
      <c r="G36" s="63" t="s">
        <v>149</v>
      </c>
      <c r="H36" s="63" t="s">
        <v>149</v>
      </c>
      <c r="I36" s="63" t="s">
        <v>149</v>
      </c>
      <c r="J36" s="63" t="s">
        <v>149</v>
      </c>
      <c r="K36" s="63" t="s">
        <v>149</v>
      </c>
      <c r="L36" s="63" t="s">
        <v>149</v>
      </c>
      <c r="M36" s="64" t="s">
        <v>33</v>
      </c>
      <c r="N36" s="64"/>
      <c r="O36" s="64"/>
      <c r="P36" s="64"/>
    </row>
    <row r="37" s="68" customFormat="true" ht="11.25" hidden="false" customHeight="true" outlineLevel="0" collapsed="false">
      <c r="A37" s="65"/>
      <c r="B37" s="66" t="s">
        <v>211</v>
      </c>
      <c r="C37" s="67" t="n">
        <f aca="false">K37</f>
        <v>50.031972</v>
      </c>
      <c r="D37" s="67" t="n">
        <f aca="false">J37+L37</f>
        <v>50.03197201</v>
      </c>
      <c r="E37" s="63" t="s">
        <v>149</v>
      </c>
      <c r="F37" s="63" t="s">
        <v>149</v>
      </c>
      <c r="G37" s="63" t="s">
        <v>149</v>
      </c>
      <c r="H37" s="63" t="s">
        <v>149</v>
      </c>
      <c r="I37" s="63" t="s">
        <v>149</v>
      </c>
      <c r="J37" s="67" t="n">
        <f aca="false">J13</f>
        <v>15.4906375</v>
      </c>
      <c r="K37" s="67" t="n">
        <f aca="false">K13</f>
        <v>50.031972</v>
      </c>
      <c r="L37" s="67" t="n">
        <f aca="false">L13</f>
        <v>34.54133451</v>
      </c>
      <c r="M37" s="64" t="s">
        <v>33</v>
      </c>
      <c r="N37" s="64"/>
      <c r="O37" s="64"/>
      <c r="P37" s="64"/>
    </row>
    <row r="38" customFormat="false" ht="10.5" hidden="false" customHeight="true" outlineLevel="0" collapsed="false">
      <c r="A38" s="60"/>
      <c r="B38" s="61" t="s">
        <v>212</v>
      </c>
      <c r="C38" s="63" t="s">
        <v>149</v>
      </c>
      <c r="D38" s="63" t="s">
        <v>149</v>
      </c>
      <c r="E38" s="63" t="s">
        <v>149</v>
      </c>
      <c r="F38" s="63" t="s">
        <v>149</v>
      </c>
      <c r="G38" s="63" t="s">
        <v>149</v>
      </c>
      <c r="H38" s="63" t="s">
        <v>149</v>
      </c>
      <c r="I38" s="63" t="s">
        <v>149</v>
      </c>
      <c r="J38" s="63" t="s">
        <v>149</v>
      </c>
      <c r="K38" s="63" t="s">
        <v>149</v>
      </c>
      <c r="L38" s="63" t="s">
        <v>149</v>
      </c>
      <c r="M38" s="64" t="s">
        <v>33</v>
      </c>
      <c r="N38" s="64"/>
      <c r="O38" s="64"/>
      <c r="P38" s="64"/>
    </row>
    <row r="39" customFormat="false" ht="10.5" hidden="false" customHeight="true" outlineLevel="0" collapsed="false">
      <c r="A39" s="60"/>
      <c r="B39" s="69" t="s">
        <v>213</v>
      </c>
      <c r="C39" s="63" t="s">
        <v>149</v>
      </c>
      <c r="D39" s="63" t="s">
        <v>149</v>
      </c>
      <c r="E39" s="63" t="s">
        <v>149</v>
      </c>
      <c r="F39" s="63" t="s">
        <v>149</v>
      </c>
      <c r="G39" s="63" t="s">
        <v>149</v>
      </c>
      <c r="H39" s="63" t="s">
        <v>149</v>
      </c>
      <c r="I39" s="63" t="s">
        <v>149</v>
      </c>
      <c r="J39" s="63" t="s">
        <v>149</v>
      </c>
      <c r="K39" s="63" t="s">
        <v>149</v>
      </c>
      <c r="L39" s="63" t="s">
        <v>149</v>
      </c>
      <c r="M39" s="64" t="s">
        <v>33</v>
      </c>
      <c r="N39" s="64"/>
      <c r="O39" s="64"/>
      <c r="P39" s="64"/>
    </row>
    <row r="40" customFormat="false" ht="10.5" hidden="false" customHeight="true" outlineLevel="0" collapsed="false">
      <c r="A40" s="60"/>
      <c r="B40" s="69" t="s">
        <v>214</v>
      </c>
      <c r="C40" s="63" t="s">
        <v>149</v>
      </c>
      <c r="D40" s="63" t="s">
        <v>149</v>
      </c>
      <c r="E40" s="63" t="s">
        <v>149</v>
      </c>
      <c r="F40" s="63" t="s">
        <v>149</v>
      </c>
      <c r="G40" s="63" t="s">
        <v>149</v>
      </c>
      <c r="H40" s="63" t="s">
        <v>149</v>
      </c>
      <c r="I40" s="63" t="s">
        <v>149</v>
      </c>
      <c r="J40" s="63" t="s">
        <v>149</v>
      </c>
      <c r="K40" s="63" t="s">
        <v>149</v>
      </c>
      <c r="L40" s="63" t="s">
        <v>149</v>
      </c>
      <c r="M40" s="64" t="s">
        <v>33</v>
      </c>
      <c r="N40" s="64"/>
      <c r="O40" s="64"/>
      <c r="P40" s="64"/>
    </row>
    <row r="41" s="33" customFormat="true" ht="13.5" hidden="false" customHeight="true" outlineLevel="0" collapsed="false">
      <c r="B41" s="33" t="s">
        <v>215</v>
      </c>
    </row>
    <row r="42" s="33" customFormat="true" ht="10.5" hidden="false" customHeight="false" outlineLevel="0" collapsed="false">
      <c r="B42" s="33" t="s">
        <v>216</v>
      </c>
    </row>
  </sheetData>
  <mergeCells count="43">
    <mergeCell ref="M1:P1"/>
    <mergeCell ref="A2:P2"/>
    <mergeCell ref="A3:P3"/>
    <mergeCell ref="M4:P4"/>
    <mergeCell ref="M5:P5"/>
    <mergeCell ref="M6:P6"/>
    <mergeCell ref="A10:A12"/>
    <mergeCell ref="B10:B12"/>
    <mergeCell ref="C10:L10"/>
    <mergeCell ref="M10:P12"/>
    <mergeCell ref="C11:D11"/>
    <mergeCell ref="E11:F11"/>
    <mergeCell ref="G11:H11"/>
    <mergeCell ref="I11:J11"/>
    <mergeCell ref="K11:L11"/>
    <mergeCell ref="M13:P13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0:P30"/>
    <mergeCell ref="M31:P31"/>
    <mergeCell ref="M32:P32"/>
    <mergeCell ref="M33:P33"/>
    <mergeCell ref="M34:P34"/>
    <mergeCell ref="M35:P35"/>
    <mergeCell ref="M36:P36"/>
    <mergeCell ref="M37:P37"/>
    <mergeCell ref="M38:P38"/>
    <mergeCell ref="M39:P39"/>
    <mergeCell ref="M40:P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B46" activeCellId="0" sqref="B4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22" min="3" style="1" width="7.14"/>
    <col collapsed="false" customWidth="true" hidden="false" outlineLevel="0" max="25" min="23" style="1" width="6.13"/>
    <col collapsed="false" customWidth="false" hidden="false" outlineLevel="0" max="257" min="26" style="1" width="0.85"/>
  </cols>
  <sheetData>
    <row r="1" s="70" customFormat="true" ht="35.25" hidden="false" customHeight="true" outlineLevel="0" collapsed="false">
      <c r="S1" s="2" t="s">
        <v>217</v>
      </c>
      <c r="T1" s="2"/>
      <c r="U1" s="2"/>
      <c r="V1" s="2"/>
    </row>
    <row r="2" s="56" customFormat="true" ht="29.25" hidden="false" customHeight="true" outlineLevel="0" collapsed="false">
      <c r="A2" s="71" t="s">
        <v>21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s="70" customFormat="true" ht="48.75" hidden="false" customHeight="true" outlineLevel="0" collapsed="false">
      <c r="S3" s="6" t="s">
        <v>2</v>
      </c>
      <c r="T3" s="6"/>
      <c r="U3" s="6"/>
      <c r="V3" s="6"/>
    </row>
    <row r="4" s="70" customFormat="true" ht="13.5" hidden="false" customHeight="true" outlineLevel="0" collapsed="false">
      <c r="S4" s="7"/>
      <c r="T4" s="7"/>
      <c r="U4" s="7"/>
      <c r="V4" s="7"/>
    </row>
    <row r="5" s="70" customFormat="true" ht="15" hidden="false" customHeight="false" outlineLevel="0" collapsed="false">
      <c r="S5" s="8" t="s">
        <v>3</v>
      </c>
      <c r="T5" s="8"/>
      <c r="U5" s="8"/>
      <c r="V5" s="8"/>
    </row>
    <row r="6" s="72" customFormat="true" ht="12.75" hidden="false" customHeight="false" outlineLevel="0" collapsed="false">
      <c r="S6" s="9" t="str">
        <f aca="false">'ф. 7.1'!W6</f>
        <v>" 13  "</v>
      </c>
      <c r="T6" s="9" t="str">
        <f aca="false">'ф. 7.1'!X6</f>
        <v>февраля</v>
      </c>
      <c r="U6" s="9" t="n">
        <f aca="false">'ф. 7.1'!Y6</f>
        <v>2026</v>
      </c>
      <c r="V6" s="11" t="s">
        <v>6</v>
      </c>
    </row>
    <row r="7" s="72" customFormat="true" ht="12.75" hidden="false" customHeight="false" outlineLevel="0" collapsed="false">
      <c r="S7" s="5"/>
      <c r="T7" s="5"/>
      <c r="U7" s="5"/>
      <c r="V7" s="11" t="s">
        <v>7</v>
      </c>
    </row>
    <row r="8" customFormat="false" ht="12" hidden="false" customHeight="false" outlineLevel="0" collapsed="false">
      <c r="S8" s="73"/>
      <c r="T8" s="73"/>
      <c r="U8" s="73"/>
      <c r="V8" s="73"/>
    </row>
    <row r="9" s="33" customFormat="true" ht="10.5" hidden="false" customHeight="true" outlineLevel="0" collapsed="false">
      <c r="A9" s="74" t="s">
        <v>8</v>
      </c>
      <c r="B9" s="75" t="s">
        <v>219</v>
      </c>
      <c r="C9" s="75" t="s">
        <v>220</v>
      </c>
      <c r="D9" s="75"/>
      <c r="E9" s="75"/>
      <c r="F9" s="75"/>
      <c r="G9" s="75"/>
      <c r="H9" s="75"/>
      <c r="I9" s="75"/>
      <c r="J9" s="75"/>
      <c r="K9" s="75"/>
      <c r="L9" s="75"/>
      <c r="M9" s="76" t="s">
        <v>221</v>
      </c>
      <c r="N9" s="76"/>
      <c r="O9" s="76"/>
      <c r="P9" s="76"/>
      <c r="Q9" s="76"/>
      <c r="R9" s="76"/>
      <c r="S9" s="76"/>
      <c r="T9" s="76"/>
      <c r="U9" s="76"/>
      <c r="V9" s="76"/>
    </row>
    <row r="10" s="33" customFormat="true" ht="10.5" hidden="false" customHeight="true" outlineLevel="0" collapsed="false">
      <c r="A10" s="74"/>
      <c r="B10" s="75"/>
      <c r="C10" s="77" t="s">
        <v>162</v>
      </c>
      <c r="D10" s="77"/>
      <c r="E10" s="77"/>
      <c r="F10" s="77"/>
      <c r="G10" s="77"/>
      <c r="H10" s="77" t="s">
        <v>28</v>
      </c>
      <c r="I10" s="77"/>
      <c r="J10" s="77"/>
      <c r="K10" s="77"/>
      <c r="L10" s="77"/>
      <c r="M10" s="77" t="s">
        <v>162</v>
      </c>
      <c r="N10" s="77"/>
      <c r="O10" s="77"/>
      <c r="P10" s="77"/>
      <c r="Q10" s="77"/>
      <c r="R10" s="78" t="s">
        <v>28</v>
      </c>
      <c r="S10" s="78"/>
      <c r="T10" s="78"/>
      <c r="U10" s="78"/>
      <c r="V10" s="78"/>
    </row>
    <row r="11" s="33" customFormat="true" ht="10.5" hidden="false" customHeight="true" outlineLevel="0" collapsed="false">
      <c r="A11" s="74"/>
      <c r="B11" s="75"/>
      <c r="C11" s="77" t="s">
        <v>222</v>
      </c>
      <c r="D11" s="77"/>
      <c r="E11" s="77"/>
      <c r="F11" s="77"/>
      <c r="G11" s="77"/>
      <c r="H11" s="77" t="s">
        <v>222</v>
      </c>
      <c r="I11" s="77"/>
      <c r="J11" s="77"/>
      <c r="K11" s="77"/>
      <c r="L11" s="77"/>
      <c r="M11" s="77" t="s">
        <v>222</v>
      </c>
      <c r="N11" s="77"/>
      <c r="O11" s="77"/>
      <c r="P11" s="77"/>
      <c r="Q11" s="77"/>
      <c r="R11" s="78" t="s">
        <v>222</v>
      </c>
      <c r="S11" s="78"/>
      <c r="T11" s="78"/>
      <c r="U11" s="78"/>
      <c r="V11" s="78"/>
    </row>
    <row r="12" s="33" customFormat="true" ht="10.5" hidden="false" customHeight="true" outlineLevel="0" collapsed="false">
      <c r="A12" s="74"/>
      <c r="B12" s="75"/>
      <c r="C12" s="79" t="s">
        <v>18</v>
      </c>
      <c r="D12" s="79" t="s">
        <v>19</v>
      </c>
      <c r="E12" s="79" t="s">
        <v>20</v>
      </c>
      <c r="F12" s="79" t="s">
        <v>21</v>
      </c>
      <c r="G12" s="79" t="s">
        <v>223</v>
      </c>
      <c r="H12" s="79" t="s">
        <v>18</v>
      </c>
      <c r="I12" s="79" t="s">
        <v>19</v>
      </c>
      <c r="J12" s="79" t="s">
        <v>20</v>
      </c>
      <c r="K12" s="79" t="s">
        <v>21</v>
      </c>
      <c r="L12" s="79" t="s">
        <v>223</v>
      </c>
      <c r="M12" s="79" t="s">
        <v>18</v>
      </c>
      <c r="N12" s="79" t="s">
        <v>19</v>
      </c>
      <c r="O12" s="79" t="s">
        <v>20</v>
      </c>
      <c r="P12" s="79" t="s">
        <v>21</v>
      </c>
      <c r="Q12" s="79" t="s">
        <v>223</v>
      </c>
      <c r="R12" s="79" t="s">
        <v>18</v>
      </c>
      <c r="S12" s="79" t="s">
        <v>19</v>
      </c>
      <c r="T12" s="79" t="s">
        <v>20</v>
      </c>
      <c r="U12" s="79" t="s">
        <v>21</v>
      </c>
      <c r="V12" s="80" t="s">
        <v>223</v>
      </c>
    </row>
    <row r="13" s="33" customFormat="true" ht="10.5" hidden="false" customHeight="true" outlineLevel="0" collapsed="false">
      <c r="A13" s="81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9" t="n">
        <v>6</v>
      </c>
      <c r="G13" s="79" t="n">
        <v>7</v>
      </c>
      <c r="H13" s="79" t="n">
        <v>8</v>
      </c>
      <c r="I13" s="79" t="n">
        <v>9</v>
      </c>
      <c r="J13" s="79" t="n">
        <v>10</v>
      </c>
      <c r="K13" s="79" t="n">
        <v>11</v>
      </c>
      <c r="L13" s="79" t="n">
        <v>12</v>
      </c>
      <c r="M13" s="79" t="n">
        <v>13</v>
      </c>
      <c r="N13" s="79" t="n">
        <v>14</v>
      </c>
      <c r="O13" s="79" t="n">
        <v>15</v>
      </c>
      <c r="P13" s="79" t="n">
        <v>16</v>
      </c>
      <c r="Q13" s="79" t="n">
        <v>17</v>
      </c>
      <c r="R13" s="79" t="n">
        <v>18</v>
      </c>
      <c r="S13" s="79" t="n">
        <v>19</v>
      </c>
      <c r="T13" s="79" t="n">
        <v>20</v>
      </c>
      <c r="U13" s="79" t="n">
        <v>21</v>
      </c>
      <c r="V13" s="80" t="n">
        <v>22</v>
      </c>
    </row>
    <row r="14" s="33" customFormat="true" ht="42.75" hidden="false" customHeight="true" outlineLevel="0" collapsed="false">
      <c r="A14" s="82" t="s">
        <v>34</v>
      </c>
      <c r="B14" s="83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4" s="84" t="s">
        <v>149</v>
      </c>
      <c r="D14" s="84" t="s">
        <v>149</v>
      </c>
      <c r="E14" s="84" t="s">
        <v>149</v>
      </c>
      <c r="F14" s="84" t="s">
        <v>149</v>
      </c>
      <c r="G14" s="84" t="s">
        <v>149</v>
      </c>
      <c r="H14" s="84" t="s">
        <v>149</v>
      </c>
      <c r="I14" s="84" t="s">
        <v>149</v>
      </c>
      <c r="J14" s="84" t="s">
        <v>149</v>
      </c>
      <c r="K14" s="84" t="s">
        <v>149</v>
      </c>
      <c r="L14" s="84" t="s">
        <v>149</v>
      </c>
      <c r="M14" s="84" t="s">
        <v>149</v>
      </c>
      <c r="N14" s="84" t="s">
        <v>149</v>
      </c>
      <c r="O14" s="84" t="s">
        <v>149</v>
      </c>
      <c r="P14" s="84" t="s">
        <v>149</v>
      </c>
      <c r="Q14" s="84" t="s">
        <v>149</v>
      </c>
      <c r="R14" s="84" t="s">
        <v>149</v>
      </c>
      <c r="S14" s="84" t="s">
        <v>149</v>
      </c>
      <c r="T14" s="84" t="s">
        <v>149</v>
      </c>
      <c r="U14" s="84" t="s">
        <v>149</v>
      </c>
      <c r="V14" s="84" t="s">
        <v>149</v>
      </c>
    </row>
    <row r="15" s="33" customFormat="true" ht="42.75" hidden="false" customHeight="true" outlineLevel="0" collapsed="false">
      <c r="A15" s="82" t="s">
        <v>116</v>
      </c>
      <c r="B15" s="83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5" s="84" t="s">
        <v>149</v>
      </c>
      <c r="D15" s="84" t="s">
        <v>149</v>
      </c>
      <c r="E15" s="84" t="s">
        <v>149</v>
      </c>
      <c r="F15" s="84" t="s">
        <v>149</v>
      </c>
      <c r="G15" s="84" t="s">
        <v>149</v>
      </c>
      <c r="H15" s="84" t="s">
        <v>149</v>
      </c>
      <c r="I15" s="84" t="s">
        <v>149</v>
      </c>
      <c r="J15" s="84" t="s">
        <v>149</v>
      </c>
      <c r="K15" s="84" t="s">
        <v>149</v>
      </c>
      <c r="L15" s="84" t="s">
        <v>149</v>
      </c>
      <c r="M15" s="84" t="s">
        <v>149</v>
      </c>
      <c r="N15" s="84" t="s">
        <v>149</v>
      </c>
      <c r="O15" s="84" t="s">
        <v>149</v>
      </c>
      <c r="P15" s="84" t="s">
        <v>149</v>
      </c>
      <c r="Q15" s="84" t="s">
        <v>149</v>
      </c>
      <c r="R15" s="84" t="s">
        <v>149</v>
      </c>
      <c r="S15" s="84" t="s">
        <v>149</v>
      </c>
      <c r="T15" s="84" t="s">
        <v>149</v>
      </c>
      <c r="U15" s="84" t="s">
        <v>149</v>
      </c>
      <c r="V15" s="84" t="s">
        <v>149</v>
      </c>
    </row>
    <row r="16" s="33" customFormat="true" ht="42.75" hidden="false" customHeight="true" outlineLevel="0" collapsed="false">
      <c r="A16" s="82" t="s">
        <v>224</v>
      </c>
      <c r="B16" s="83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6" s="84" t="s">
        <v>149</v>
      </c>
      <c r="D16" s="84" t="s">
        <v>149</v>
      </c>
      <c r="E16" s="84" t="s">
        <v>149</v>
      </c>
      <c r="F16" s="84" t="s">
        <v>149</v>
      </c>
      <c r="G16" s="84" t="s">
        <v>149</v>
      </c>
      <c r="H16" s="84" t="s">
        <v>149</v>
      </c>
      <c r="I16" s="84" t="s">
        <v>149</v>
      </c>
      <c r="J16" s="84" t="s">
        <v>149</v>
      </c>
      <c r="K16" s="84" t="s">
        <v>149</v>
      </c>
      <c r="L16" s="84" t="s">
        <v>149</v>
      </c>
      <c r="M16" s="84" t="s">
        <v>149</v>
      </c>
      <c r="N16" s="84" t="s">
        <v>149</v>
      </c>
      <c r="O16" s="84" t="s">
        <v>149</v>
      </c>
      <c r="P16" s="84" t="s">
        <v>149</v>
      </c>
      <c r="Q16" s="84" t="s">
        <v>149</v>
      </c>
      <c r="R16" s="84" t="s">
        <v>149</v>
      </c>
      <c r="S16" s="84" t="s">
        <v>149</v>
      </c>
      <c r="T16" s="84" t="s">
        <v>149</v>
      </c>
      <c r="U16" s="84" t="s">
        <v>149</v>
      </c>
      <c r="V16" s="84" t="s">
        <v>149</v>
      </c>
    </row>
    <row r="17" s="33" customFormat="true" ht="42.75" hidden="false" customHeight="true" outlineLevel="0" collapsed="false">
      <c r="A17" s="82" t="s">
        <v>225</v>
      </c>
      <c r="B17" s="83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7" s="84" t="s">
        <v>149</v>
      </c>
      <c r="D17" s="84" t="s">
        <v>149</v>
      </c>
      <c r="E17" s="84" t="s">
        <v>149</v>
      </c>
      <c r="F17" s="84" t="s">
        <v>149</v>
      </c>
      <c r="G17" s="84" t="s">
        <v>149</v>
      </c>
      <c r="H17" s="84" t="s">
        <v>149</v>
      </c>
      <c r="I17" s="84" t="s">
        <v>149</v>
      </c>
      <c r="J17" s="84" t="s">
        <v>149</v>
      </c>
      <c r="K17" s="84" t="s">
        <v>149</v>
      </c>
      <c r="L17" s="84" t="s">
        <v>149</v>
      </c>
      <c r="M17" s="84" t="s">
        <v>149</v>
      </c>
      <c r="N17" s="84" t="s">
        <v>149</v>
      </c>
      <c r="O17" s="84" t="s">
        <v>149</v>
      </c>
      <c r="P17" s="84" t="s">
        <v>149</v>
      </c>
      <c r="Q17" s="84" t="s">
        <v>149</v>
      </c>
      <c r="R17" s="84" t="s">
        <v>149</v>
      </c>
      <c r="S17" s="84" t="s">
        <v>149</v>
      </c>
      <c r="T17" s="84" t="s">
        <v>149</v>
      </c>
      <c r="U17" s="84" t="s">
        <v>149</v>
      </c>
      <c r="V17" s="84" t="s">
        <v>149</v>
      </c>
    </row>
    <row r="18" s="33" customFormat="true" ht="42.75" hidden="false" customHeight="true" outlineLevel="0" collapsed="false">
      <c r="A18" s="82" t="s">
        <v>226</v>
      </c>
      <c r="B18" s="83" t="str">
        <f aca="false">'ф. 7.1'!B19</f>
        <v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v>
      </c>
      <c r="C18" s="84" t="s">
        <v>149</v>
      </c>
      <c r="D18" s="84" t="s">
        <v>149</v>
      </c>
      <c r="E18" s="84" t="s">
        <v>149</v>
      </c>
      <c r="F18" s="84" t="n">
        <v>1.26</v>
      </c>
      <c r="G18" s="84" t="n">
        <f aca="false">F18</f>
        <v>1.26</v>
      </c>
      <c r="H18" s="84" t="s">
        <v>149</v>
      </c>
      <c r="I18" s="84" t="s">
        <v>149</v>
      </c>
      <c r="J18" s="84" t="s">
        <v>149</v>
      </c>
      <c r="K18" s="85" t="n">
        <v>1.26</v>
      </c>
      <c r="L18" s="85" t="n">
        <f aca="false">K18</f>
        <v>1.26</v>
      </c>
      <c r="M18" s="85" t="s">
        <v>149</v>
      </c>
      <c r="N18" s="85" t="s">
        <v>149</v>
      </c>
      <c r="O18" s="85" t="s">
        <v>149</v>
      </c>
      <c r="P18" s="85" t="n">
        <v>1.26</v>
      </c>
      <c r="Q18" s="85" t="n">
        <f aca="false">P18</f>
        <v>1.26</v>
      </c>
      <c r="R18" s="86" t="s">
        <v>149</v>
      </c>
      <c r="S18" s="86" t="s">
        <v>149</v>
      </c>
      <c r="T18" s="86" t="s">
        <v>149</v>
      </c>
      <c r="U18" s="85" t="n">
        <v>1.26</v>
      </c>
      <c r="V18" s="87" t="n">
        <f aca="false">U18</f>
        <v>1.26</v>
      </c>
    </row>
    <row r="19" s="33" customFormat="true" ht="42.75" hidden="false" customHeight="true" outlineLevel="0" collapsed="false">
      <c r="A19" s="82" t="s">
        <v>227</v>
      </c>
      <c r="B19" s="83" t="str">
        <f aca="false">'ф. 7.1'!B20</f>
        <v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v>
      </c>
      <c r="C19" s="84" t="s">
        <v>149</v>
      </c>
      <c r="D19" s="84" t="s">
        <v>149</v>
      </c>
      <c r="E19" s="84" t="s">
        <v>149</v>
      </c>
      <c r="F19" s="84" t="n">
        <v>0.8</v>
      </c>
      <c r="G19" s="84" t="n">
        <f aca="false">F19</f>
        <v>0.8</v>
      </c>
      <c r="H19" s="84" t="s">
        <v>149</v>
      </c>
      <c r="I19" s="84" t="s">
        <v>149</v>
      </c>
      <c r="J19" s="84" t="s">
        <v>149</v>
      </c>
      <c r="K19" s="85" t="n">
        <v>0.8</v>
      </c>
      <c r="L19" s="85" t="n">
        <f aca="false">K19</f>
        <v>0.8</v>
      </c>
      <c r="M19" s="85" t="s">
        <v>149</v>
      </c>
      <c r="N19" s="85" t="s">
        <v>149</v>
      </c>
      <c r="O19" s="85" t="s">
        <v>149</v>
      </c>
      <c r="P19" s="85" t="n">
        <v>0.5</v>
      </c>
      <c r="Q19" s="85" t="n">
        <f aca="false">P19</f>
        <v>0.5</v>
      </c>
      <c r="R19" s="86" t="s">
        <v>149</v>
      </c>
      <c r="S19" s="86" t="s">
        <v>149</v>
      </c>
      <c r="T19" s="86" t="s">
        <v>149</v>
      </c>
      <c r="U19" s="85" t="n">
        <v>0.5</v>
      </c>
      <c r="V19" s="87" t="n">
        <f aca="false">U19</f>
        <v>0.5</v>
      </c>
    </row>
    <row r="20" s="33" customFormat="true" ht="42.75" hidden="false" customHeight="true" outlineLevel="0" collapsed="false">
      <c r="A20" s="82" t="s">
        <v>228</v>
      </c>
      <c r="B20" s="83" t="str">
        <f aca="false">'ф. 7.1'!B21</f>
        <v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v>
      </c>
      <c r="C20" s="84" t="s">
        <v>149</v>
      </c>
      <c r="D20" s="84" t="s">
        <v>149</v>
      </c>
      <c r="E20" s="84" t="s">
        <v>149</v>
      </c>
      <c r="F20" s="84" t="s">
        <v>149</v>
      </c>
      <c r="G20" s="84" t="str">
        <f aca="false">F20</f>
        <v>-</v>
      </c>
      <c r="H20" s="84" t="s">
        <v>149</v>
      </c>
      <c r="I20" s="84" t="s">
        <v>149</v>
      </c>
      <c r="J20" s="84" t="s">
        <v>149</v>
      </c>
      <c r="K20" s="85" t="s">
        <v>149</v>
      </c>
      <c r="L20" s="85" t="str">
        <f aca="false">J20</f>
        <v>-</v>
      </c>
      <c r="M20" s="85" t="s">
        <v>149</v>
      </c>
      <c r="N20" s="85" t="s">
        <v>149</v>
      </c>
      <c r="O20" s="85" t="s">
        <v>149</v>
      </c>
      <c r="P20" s="85" t="s">
        <v>149</v>
      </c>
      <c r="Q20" s="85" t="str">
        <f aca="false">P20</f>
        <v>-</v>
      </c>
      <c r="R20" s="86" t="s">
        <v>149</v>
      </c>
      <c r="S20" s="86" t="s">
        <v>149</v>
      </c>
      <c r="T20" s="86" t="s">
        <v>149</v>
      </c>
      <c r="U20" s="86" t="s">
        <v>149</v>
      </c>
      <c r="V20" s="87" t="str">
        <f aca="false">T20</f>
        <v>-</v>
      </c>
    </row>
    <row r="21" s="33" customFormat="true" ht="42.75" hidden="false" customHeight="true" outlineLevel="0" collapsed="false">
      <c r="A21" s="82" t="s">
        <v>229</v>
      </c>
      <c r="B21" s="83" t="str">
        <f aca="false">'ф. 7.1'!B22</f>
        <v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v>
      </c>
      <c r="C21" s="86" t="s">
        <v>149</v>
      </c>
      <c r="D21" s="86" t="s">
        <v>149</v>
      </c>
      <c r="E21" s="86" t="s">
        <v>149</v>
      </c>
      <c r="F21" s="84" t="s">
        <v>149</v>
      </c>
      <c r="G21" s="84" t="str">
        <f aca="false">F21</f>
        <v>-</v>
      </c>
      <c r="H21" s="86" t="s">
        <v>149</v>
      </c>
      <c r="I21" s="86" t="s">
        <v>149</v>
      </c>
      <c r="J21" s="84" t="s">
        <v>149</v>
      </c>
      <c r="K21" s="88" t="s">
        <v>149</v>
      </c>
      <c r="L21" s="85" t="str">
        <f aca="false">J21</f>
        <v>-</v>
      </c>
      <c r="M21" s="88" t="s">
        <v>149</v>
      </c>
      <c r="N21" s="88" t="s">
        <v>149</v>
      </c>
      <c r="O21" s="88" t="s">
        <v>149</v>
      </c>
      <c r="P21" s="85" t="s">
        <v>149</v>
      </c>
      <c r="Q21" s="85" t="str">
        <f aca="false">P21</f>
        <v>-</v>
      </c>
      <c r="R21" s="86" t="s">
        <v>149</v>
      </c>
      <c r="S21" s="86" t="s">
        <v>149</v>
      </c>
      <c r="T21" s="86" t="s">
        <v>149</v>
      </c>
      <c r="U21" s="86" t="s">
        <v>149</v>
      </c>
      <c r="V21" s="87" t="str">
        <f aca="false">T21</f>
        <v>-</v>
      </c>
    </row>
    <row r="22" s="33" customFormat="true" ht="42.75" hidden="false" customHeight="true" outlineLevel="0" collapsed="false">
      <c r="A22" s="82" t="s">
        <v>230</v>
      </c>
      <c r="B22" s="83" t="str">
        <f aca="false">'ф. 7.1'!B23</f>
        <v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v>
      </c>
      <c r="C22" s="86" t="s">
        <v>149</v>
      </c>
      <c r="D22" s="86" t="s">
        <v>149</v>
      </c>
      <c r="E22" s="86" t="s">
        <v>149</v>
      </c>
      <c r="F22" s="84" t="s">
        <v>149</v>
      </c>
      <c r="G22" s="84" t="str">
        <f aca="false">F22</f>
        <v>-</v>
      </c>
      <c r="H22" s="86" t="s">
        <v>149</v>
      </c>
      <c r="I22" s="86" t="s">
        <v>149</v>
      </c>
      <c r="J22" s="86" t="s">
        <v>149</v>
      </c>
      <c r="K22" s="86" t="s">
        <v>149</v>
      </c>
      <c r="L22" s="85" t="str">
        <f aca="false">J22</f>
        <v>-</v>
      </c>
      <c r="M22" s="88" t="s">
        <v>149</v>
      </c>
      <c r="N22" s="88" t="s">
        <v>149</v>
      </c>
      <c r="O22" s="88" t="s">
        <v>149</v>
      </c>
      <c r="P22" s="85" t="s">
        <v>149</v>
      </c>
      <c r="Q22" s="85" t="str">
        <f aca="false">P22</f>
        <v>-</v>
      </c>
      <c r="R22" s="86" t="s">
        <v>149</v>
      </c>
      <c r="S22" s="86" t="s">
        <v>149</v>
      </c>
      <c r="T22" s="86" t="s">
        <v>149</v>
      </c>
      <c r="U22" s="86" t="s">
        <v>149</v>
      </c>
      <c r="V22" s="87" t="str">
        <f aca="false">T22</f>
        <v>-</v>
      </c>
    </row>
    <row r="23" s="33" customFormat="true" ht="42.75" hidden="false" customHeight="true" outlineLevel="0" collapsed="false">
      <c r="A23" s="82" t="s">
        <v>231</v>
      </c>
      <c r="B23" s="83" t="str">
        <f aca="false">'ф. 7.1'!B24</f>
        <v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v>
      </c>
      <c r="C23" s="84" t="s">
        <v>149</v>
      </c>
      <c r="D23" s="84" t="s">
        <v>149</v>
      </c>
      <c r="E23" s="84" t="s">
        <v>149</v>
      </c>
      <c r="F23" s="84" t="s">
        <v>149</v>
      </c>
      <c r="G23" s="84" t="s">
        <v>149</v>
      </c>
      <c r="H23" s="84" t="s">
        <v>149</v>
      </c>
      <c r="I23" s="84" t="s">
        <v>149</v>
      </c>
      <c r="J23" s="84" t="s">
        <v>149</v>
      </c>
      <c r="K23" s="84" t="s">
        <v>149</v>
      </c>
      <c r="L23" s="84" t="s">
        <v>149</v>
      </c>
      <c r="M23" s="84" t="s">
        <v>149</v>
      </c>
      <c r="N23" s="84" t="s">
        <v>149</v>
      </c>
      <c r="O23" s="84" t="s">
        <v>149</v>
      </c>
      <c r="P23" s="84" t="s">
        <v>149</v>
      </c>
      <c r="Q23" s="84" t="s">
        <v>149</v>
      </c>
      <c r="R23" s="84" t="s">
        <v>149</v>
      </c>
      <c r="S23" s="84" t="s">
        <v>149</v>
      </c>
      <c r="T23" s="84" t="s">
        <v>149</v>
      </c>
      <c r="U23" s="84" t="s">
        <v>149</v>
      </c>
      <c r="V23" s="84" t="s">
        <v>149</v>
      </c>
    </row>
    <row r="24" s="33" customFormat="true" ht="42.75" hidden="false" customHeight="true" outlineLevel="0" collapsed="false">
      <c r="A24" s="82" t="s">
        <v>232</v>
      </c>
      <c r="B24" s="83" t="str">
        <f aca="false">'ф. 7.1'!B25</f>
        <v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v>
      </c>
      <c r="C24" s="84" t="s">
        <v>149</v>
      </c>
      <c r="D24" s="84" t="s">
        <v>149</v>
      </c>
      <c r="E24" s="84" t="s">
        <v>149</v>
      </c>
      <c r="F24" s="84" t="s">
        <v>149</v>
      </c>
      <c r="G24" s="84" t="s">
        <v>149</v>
      </c>
      <c r="H24" s="84" t="s">
        <v>149</v>
      </c>
      <c r="I24" s="84" t="s">
        <v>149</v>
      </c>
      <c r="J24" s="84" t="s">
        <v>149</v>
      </c>
      <c r="K24" s="84" t="s">
        <v>149</v>
      </c>
      <c r="L24" s="84" t="s">
        <v>149</v>
      </c>
      <c r="M24" s="84" t="s">
        <v>149</v>
      </c>
      <c r="N24" s="84" t="s">
        <v>149</v>
      </c>
      <c r="O24" s="84" t="s">
        <v>149</v>
      </c>
      <c r="P24" s="84" t="s">
        <v>149</v>
      </c>
      <c r="Q24" s="84" t="s">
        <v>149</v>
      </c>
      <c r="R24" s="84" t="s">
        <v>149</v>
      </c>
      <c r="S24" s="84" t="s">
        <v>149</v>
      </c>
      <c r="T24" s="84" t="s">
        <v>149</v>
      </c>
      <c r="U24" s="84" t="s">
        <v>149</v>
      </c>
      <c r="V24" s="84" t="s">
        <v>149</v>
      </c>
    </row>
    <row r="25" s="33" customFormat="true" ht="42.75" hidden="false" customHeight="true" outlineLevel="0" collapsed="false">
      <c r="A25" s="82" t="s">
        <v>233</v>
      </c>
      <c r="B25" s="83" t="str">
        <f aca="false">'ф. 7.1'!B26</f>
        <v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v>
      </c>
      <c r="C25" s="84" t="s">
        <v>149</v>
      </c>
      <c r="D25" s="84" t="s">
        <v>149</v>
      </c>
      <c r="E25" s="84" t="s">
        <v>149</v>
      </c>
      <c r="F25" s="84" t="s">
        <v>149</v>
      </c>
      <c r="G25" s="84" t="s">
        <v>149</v>
      </c>
      <c r="H25" s="84" t="s">
        <v>149</v>
      </c>
      <c r="I25" s="84" t="s">
        <v>149</v>
      </c>
      <c r="J25" s="84" t="s">
        <v>149</v>
      </c>
      <c r="K25" s="84" t="s">
        <v>149</v>
      </c>
      <c r="L25" s="84" t="s">
        <v>149</v>
      </c>
      <c r="M25" s="84" t="s">
        <v>149</v>
      </c>
      <c r="N25" s="84" t="s">
        <v>149</v>
      </c>
      <c r="O25" s="84" t="s">
        <v>149</v>
      </c>
      <c r="P25" s="84" t="s">
        <v>149</v>
      </c>
      <c r="Q25" s="84" t="s">
        <v>149</v>
      </c>
      <c r="R25" s="84" t="s">
        <v>149</v>
      </c>
      <c r="S25" s="84" t="s">
        <v>149</v>
      </c>
      <c r="T25" s="84" t="s">
        <v>149</v>
      </c>
      <c r="U25" s="84" t="s">
        <v>149</v>
      </c>
      <c r="V25" s="84" t="s">
        <v>149</v>
      </c>
    </row>
    <row r="26" s="33" customFormat="true" ht="42.75" hidden="false" customHeight="true" outlineLevel="0" collapsed="false">
      <c r="A26" s="82" t="s">
        <v>234</v>
      </c>
      <c r="B26" s="83" t="str">
        <f aca="false">'ф. 7.1'!B27</f>
        <v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v>
      </c>
      <c r="C26" s="84" t="s">
        <v>149</v>
      </c>
      <c r="D26" s="84" t="s">
        <v>149</v>
      </c>
      <c r="E26" s="84" t="s">
        <v>149</v>
      </c>
      <c r="F26" s="84" t="s">
        <v>149</v>
      </c>
      <c r="G26" s="84" t="s">
        <v>149</v>
      </c>
      <c r="H26" s="84" t="s">
        <v>149</v>
      </c>
      <c r="I26" s="84" t="s">
        <v>149</v>
      </c>
      <c r="J26" s="84" t="s">
        <v>149</v>
      </c>
      <c r="K26" s="84" t="s">
        <v>149</v>
      </c>
      <c r="L26" s="84" t="s">
        <v>149</v>
      </c>
      <c r="M26" s="84" t="s">
        <v>149</v>
      </c>
      <c r="N26" s="84" t="s">
        <v>149</v>
      </c>
      <c r="O26" s="84" t="s">
        <v>149</v>
      </c>
      <c r="P26" s="84" t="s">
        <v>149</v>
      </c>
      <c r="Q26" s="84" t="s">
        <v>149</v>
      </c>
      <c r="R26" s="84" t="s">
        <v>149</v>
      </c>
      <c r="S26" s="84" t="s">
        <v>149</v>
      </c>
      <c r="T26" s="84" t="s">
        <v>149</v>
      </c>
      <c r="U26" s="84" t="s">
        <v>149</v>
      </c>
      <c r="V26" s="84" t="s">
        <v>149</v>
      </c>
    </row>
    <row r="27" s="33" customFormat="true" ht="42.75" hidden="false" customHeight="true" outlineLevel="0" collapsed="false">
      <c r="A27" s="82" t="s">
        <v>235</v>
      </c>
      <c r="B27" s="83" t="str">
        <f aca="false">'ф. 7.1'!B28</f>
        <v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v>
      </c>
      <c r="C27" s="84" t="s">
        <v>149</v>
      </c>
      <c r="D27" s="84" t="s">
        <v>149</v>
      </c>
      <c r="E27" s="84" t="s">
        <v>149</v>
      </c>
      <c r="F27" s="84" t="s">
        <v>149</v>
      </c>
      <c r="G27" s="84" t="s">
        <v>149</v>
      </c>
      <c r="H27" s="84" t="s">
        <v>149</v>
      </c>
      <c r="I27" s="84" t="s">
        <v>149</v>
      </c>
      <c r="J27" s="84" t="s">
        <v>149</v>
      </c>
      <c r="K27" s="84" t="s">
        <v>149</v>
      </c>
      <c r="L27" s="84" t="s">
        <v>149</v>
      </c>
      <c r="M27" s="84" t="s">
        <v>149</v>
      </c>
      <c r="N27" s="84" t="s">
        <v>149</v>
      </c>
      <c r="O27" s="84" t="s">
        <v>149</v>
      </c>
      <c r="P27" s="84" t="s">
        <v>149</v>
      </c>
      <c r="Q27" s="84" t="s">
        <v>149</v>
      </c>
      <c r="R27" s="84" t="s">
        <v>149</v>
      </c>
      <c r="S27" s="84" t="s">
        <v>149</v>
      </c>
      <c r="T27" s="84" t="s">
        <v>149</v>
      </c>
      <c r="U27" s="84" t="s">
        <v>149</v>
      </c>
      <c r="V27" s="84" t="s">
        <v>149</v>
      </c>
    </row>
    <row r="28" s="33" customFormat="true" ht="42.75" hidden="false" customHeight="true" outlineLevel="0" collapsed="false">
      <c r="A28" s="82" t="s">
        <v>236</v>
      </c>
      <c r="B28" s="83" t="str">
        <f aca="false">'ф. 7.1'!B29</f>
        <v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v>
      </c>
      <c r="C28" s="84" t="s">
        <v>149</v>
      </c>
      <c r="D28" s="84" t="s">
        <v>149</v>
      </c>
      <c r="E28" s="84" t="s">
        <v>149</v>
      </c>
      <c r="F28" s="84" t="s">
        <v>149</v>
      </c>
      <c r="G28" s="84" t="s">
        <v>149</v>
      </c>
      <c r="H28" s="84" t="s">
        <v>149</v>
      </c>
      <c r="I28" s="84" t="s">
        <v>149</v>
      </c>
      <c r="J28" s="84" t="s">
        <v>149</v>
      </c>
      <c r="K28" s="84" t="s">
        <v>149</v>
      </c>
      <c r="L28" s="84" t="s">
        <v>149</v>
      </c>
      <c r="M28" s="84" t="s">
        <v>149</v>
      </c>
      <c r="N28" s="84" t="s">
        <v>149</v>
      </c>
      <c r="O28" s="84" t="s">
        <v>149</v>
      </c>
      <c r="P28" s="84" t="s">
        <v>149</v>
      </c>
      <c r="Q28" s="84" t="s">
        <v>149</v>
      </c>
      <c r="R28" s="84" t="s">
        <v>149</v>
      </c>
      <c r="S28" s="84" t="s">
        <v>149</v>
      </c>
      <c r="T28" s="84" t="s">
        <v>149</v>
      </c>
      <c r="U28" s="84" t="s">
        <v>149</v>
      </c>
      <c r="V28" s="84" t="s">
        <v>149</v>
      </c>
    </row>
    <row r="29" s="33" customFormat="true" ht="42.75" hidden="false" customHeight="true" outlineLevel="0" collapsed="false">
      <c r="A29" s="82" t="s">
        <v>237</v>
      </c>
      <c r="B29" s="83" t="str">
        <f aca="false">'ф. 7.1'!B30</f>
        <v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v>
      </c>
      <c r="C29" s="84" t="s">
        <v>149</v>
      </c>
      <c r="D29" s="84" t="s">
        <v>149</v>
      </c>
      <c r="E29" s="84" t="s">
        <v>149</v>
      </c>
      <c r="F29" s="84" t="s">
        <v>149</v>
      </c>
      <c r="G29" s="84" t="s">
        <v>149</v>
      </c>
      <c r="H29" s="84" t="s">
        <v>149</v>
      </c>
      <c r="I29" s="84" t="s">
        <v>149</v>
      </c>
      <c r="J29" s="84" t="s">
        <v>149</v>
      </c>
      <c r="K29" s="84" t="s">
        <v>149</v>
      </c>
      <c r="L29" s="84" t="s">
        <v>149</v>
      </c>
      <c r="M29" s="84" t="s">
        <v>149</v>
      </c>
      <c r="N29" s="84" t="s">
        <v>149</v>
      </c>
      <c r="O29" s="84" t="s">
        <v>149</v>
      </c>
      <c r="P29" s="84" t="s">
        <v>149</v>
      </c>
      <c r="Q29" s="84" t="s">
        <v>149</v>
      </c>
      <c r="R29" s="84" t="s">
        <v>149</v>
      </c>
      <c r="S29" s="84" t="s">
        <v>149</v>
      </c>
      <c r="T29" s="84" t="s">
        <v>149</v>
      </c>
      <c r="U29" s="84" t="s">
        <v>149</v>
      </c>
      <c r="V29" s="84" t="s">
        <v>149</v>
      </c>
    </row>
    <row r="30" s="33" customFormat="true" ht="42.75" hidden="false" customHeight="true" outlineLevel="0" collapsed="false">
      <c r="A30" s="82" t="s">
        <v>238</v>
      </c>
      <c r="B30" s="83" t="str">
        <f aca="false">'ф. 7.1'!B31</f>
        <v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v>
      </c>
      <c r="C30" s="84" t="s">
        <v>149</v>
      </c>
      <c r="D30" s="84" t="s">
        <v>149</v>
      </c>
      <c r="E30" s="84" t="s">
        <v>149</v>
      </c>
      <c r="F30" s="84" t="s">
        <v>149</v>
      </c>
      <c r="G30" s="84" t="s">
        <v>149</v>
      </c>
      <c r="H30" s="84" t="s">
        <v>149</v>
      </c>
      <c r="I30" s="84" t="s">
        <v>149</v>
      </c>
      <c r="J30" s="84" t="s">
        <v>149</v>
      </c>
      <c r="K30" s="84" t="s">
        <v>149</v>
      </c>
      <c r="L30" s="84" t="s">
        <v>149</v>
      </c>
      <c r="M30" s="84" t="s">
        <v>149</v>
      </c>
      <c r="N30" s="84" t="s">
        <v>149</v>
      </c>
      <c r="O30" s="84" t="s">
        <v>149</v>
      </c>
      <c r="P30" s="84" t="s">
        <v>149</v>
      </c>
      <c r="Q30" s="84" t="s">
        <v>149</v>
      </c>
      <c r="R30" s="84" t="s">
        <v>149</v>
      </c>
      <c r="S30" s="84" t="s">
        <v>149</v>
      </c>
      <c r="T30" s="84" t="s">
        <v>149</v>
      </c>
      <c r="U30" s="84" t="s">
        <v>149</v>
      </c>
      <c r="V30" s="84" t="s">
        <v>149</v>
      </c>
    </row>
    <row r="31" s="33" customFormat="true" ht="42.75" hidden="false" customHeight="true" outlineLevel="0" collapsed="false">
      <c r="A31" s="82" t="s">
        <v>239</v>
      </c>
      <c r="B31" s="83" t="str">
        <f aca="false">'ф. 7.1'!B32</f>
        <v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v>
      </c>
      <c r="C31" s="84" t="s">
        <v>149</v>
      </c>
      <c r="D31" s="84" t="s">
        <v>149</v>
      </c>
      <c r="E31" s="84" t="s">
        <v>149</v>
      </c>
      <c r="F31" s="84" t="s">
        <v>149</v>
      </c>
      <c r="G31" s="84" t="s">
        <v>149</v>
      </c>
      <c r="H31" s="84" t="s">
        <v>149</v>
      </c>
      <c r="I31" s="84" t="s">
        <v>149</v>
      </c>
      <c r="J31" s="84" t="s">
        <v>149</v>
      </c>
      <c r="K31" s="84" t="s">
        <v>149</v>
      </c>
      <c r="L31" s="84" t="s">
        <v>149</v>
      </c>
      <c r="M31" s="84" t="s">
        <v>149</v>
      </c>
      <c r="N31" s="84" t="s">
        <v>149</v>
      </c>
      <c r="O31" s="84" t="s">
        <v>149</v>
      </c>
      <c r="P31" s="84" t="s">
        <v>149</v>
      </c>
      <c r="Q31" s="84" t="s">
        <v>149</v>
      </c>
      <c r="R31" s="84" t="s">
        <v>149</v>
      </c>
      <c r="S31" s="84" t="s">
        <v>149</v>
      </c>
      <c r="T31" s="84" t="s">
        <v>149</v>
      </c>
      <c r="U31" s="84" t="s">
        <v>149</v>
      </c>
      <c r="V31" s="84" t="s">
        <v>149</v>
      </c>
    </row>
    <row r="32" s="33" customFormat="true" ht="42.75" hidden="false" customHeight="true" outlineLevel="0" collapsed="false">
      <c r="A32" s="82" t="s">
        <v>240</v>
      </c>
      <c r="B32" s="83" t="str">
        <f aca="false">'ф. 7.1'!B33</f>
        <v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v>
      </c>
      <c r="C32" s="84" t="s">
        <v>149</v>
      </c>
      <c r="D32" s="84" t="s">
        <v>149</v>
      </c>
      <c r="E32" s="84" t="s">
        <v>149</v>
      </c>
      <c r="F32" s="84" t="s">
        <v>149</v>
      </c>
      <c r="G32" s="84" t="s">
        <v>149</v>
      </c>
      <c r="H32" s="84" t="s">
        <v>149</v>
      </c>
      <c r="I32" s="84" t="s">
        <v>149</v>
      </c>
      <c r="J32" s="84" t="s">
        <v>149</v>
      </c>
      <c r="K32" s="84" t="s">
        <v>149</v>
      </c>
      <c r="L32" s="84" t="s">
        <v>149</v>
      </c>
      <c r="M32" s="84" t="s">
        <v>149</v>
      </c>
      <c r="N32" s="84" t="s">
        <v>149</v>
      </c>
      <c r="O32" s="84" t="s">
        <v>149</v>
      </c>
      <c r="P32" s="84" t="s">
        <v>149</v>
      </c>
      <c r="Q32" s="84" t="s">
        <v>149</v>
      </c>
      <c r="R32" s="84" t="s">
        <v>149</v>
      </c>
      <c r="S32" s="84" t="s">
        <v>149</v>
      </c>
      <c r="T32" s="84" t="s">
        <v>149</v>
      </c>
      <c r="U32" s="84" t="s">
        <v>149</v>
      </c>
      <c r="V32" s="84" t="s">
        <v>149</v>
      </c>
    </row>
    <row r="33" s="33" customFormat="true" ht="42.75" hidden="false" customHeight="true" outlineLevel="0" collapsed="false">
      <c r="A33" s="82" t="s">
        <v>241</v>
      </c>
      <c r="B33" s="83" t="str">
        <f aca="false">'ф. 7.1'!B34</f>
        <v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v>
      </c>
      <c r="C33" s="84" t="s">
        <v>149</v>
      </c>
      <c r="D33" s="84" t="s">
        <v>149</v>
      </c>
      <c r="E33" s="84" t="s">
        <v>149</v>
      </c>
      <c r="F33" s="84" t="s">
        <v>149</v>
      </c>
      <c r="G33" s="84" t="s">
        <v>149</v>
      </c>
      <c r="H33" s="84" t="s">
        <v>149</v>
      </c>
      <c r="I33" s="84" t="s">
        <v>149</v>
      </c>
      <c r="J33" s="84" t="s">
        <v>149</v>
      </c>
      <c r="K33" s="84" t="s">
        <v>149</v>
      </c>
      <c r="L33" s="84" t="s">
        <v>149</v>
      </c>
      <c r="M33" s="84" t="s">
        <v>149</v>
      </c>
      <c r="N33" s="84" t="s">
        <v>149</v>
      </c>
      <c r="O33" s="84" t="s">
        <v>149</v>
      </c>
      <c r="P33" s="84" t="s">
        <v>149</v>
      </c>
      <c r="Q33" s="84" t="s">
        <v>149</v>
      </c>
      <c r="R33" s="84" t="s">
        <v>149</v>
      </c>
      <c r="S33" s="84" t="s">
        <v>149</v>
      </c>
      <c r="T33" s="84" t="s">
        <v>149</v>
      </c>
      <c r="U33" s="84" t="s">
        <v>149</v>
      </c>
      <c r="V33" s="84" t="s">
        <v>149</v>
      </c>
    </row>
    <row r="34" s="33" customFormat="true" ht="42.75" hidden="false" customHeight="true" outlineLevel="0" collapsed="false">
      <c r="A34" s="82" t="s">
        <v>242</v>
      </c>
      <c r="B34" s="83" t="str">
        <f aca="false">'ф. 7.1'!B35</f>
        <v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v>
      </c>
      <c r="C34" s="84" t="s">
        <v>149</v>
      </c>
      <c r="D34" s="84" t="s">
        <v>149</v>
      </c>
      <c r="E34" s="84" t="s">
        <v>149</v>
      </c>
      <c r="F34" s="84" t="s">
        <v>149</v>
      </c>
      <c r="G34" s="84" t="s">
        <v>149</v>
      </c>
      <c r="H34" s="84" t="s">
        <v>149</v>
      </c>
      <c r="I34" s="84" t="s">
        <v>149</v>
      </c>
      <c r="J34" s="84" t="s">
        <v>149</v>
      </c>
      <c r="K34" s="84" t="s">
        <v>149</v>
      </c>
      <c r="L34" s="84" t="s">
        <v>149</v>
      </c>
      <c r="M34" s="84" t="s">
        <v>149</v>
      </c>
      <c r="N34" s="84" t="s">
        <v>149</v>
      </c>
      <c r="O34" s="84" t="s">
        <v>149</v>
      </c>
      <c r="P34" s="84" t="s">
        <v>149</v>
      </c>
      <c r="Q34" s="84" t="s">
        <v>149</v>
      </c>
      <c r="R34" s="84" t="s">
        <v>149</v>
      </c>
      <c r="S34" s="84" t="s">
        <v>149</v>
      </c>
      <c r="T34" s="84" t="s">
        <v>149</v>
      </c>
      <c r="U34" s="84" t="s">
        <v>149</v>
      </c>
      <c r="V34" s="84" t="s">
        <v>149</v>
      </c>
    </row>
    <row r="35" s="33" customFormat="true" ht="42.75" hidden="false" customHeight="true" outlineLevel="0" collapsed="false">
      <c r="A35" s="82" t="s">
        <v>243</v>
      </c>
      <c r="B35" s="83" t="str">
        <f aca="false">'ф. 7.1'!B36</f>
        <v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v>
      </c>
      <c r="C35" s="84" t="s">
        <v>149</v>
      </c>
      <c r="D35" s="84" t="s">
        <v>149</v>
      </c>
      <c r="E35" s="84" t="s">
        <v>149</v>
      </c>
      <c r="F35" s="84" t="s">
        <v>149</v>
      </c>
      <c r="G35" s="84" t="s">
        <v>149</v>
      </c>
      <c r="H35" s="84" t="s">
        <v>149</v>
      </c>
      <c r="I35" s="84" t="s">
        <v>149</v>
      </c>
      <c r="J35" s="84" t="s">
        <v>149</v>
      </c>
      <c r="K35" s="84" t="s">
        <v>149</v>
      </c>
      <c r="L35" s="84" t="s">
        <v>149</v>
      </c>
      <c r="M35" s="84" t="s">
        <v>149</v>
      </c>
      <c r="N35" s="84" t="s">
        <v>149</v>
      </c>
      <c r="O35" s="84" t="s">
        <v>149</v>
      </c>
      <c r="P35" s="84" t="s">
        <v>149</v>
      </c>
      <c r="Q35" s="84" t="s">
        <v>149</v>
      </c>
      <c r="R35" s="84" t="s">
        <v>149</v>
      </c>
      <c r="S35" s="84" t="s">
        <v>149</v>
      </c>
      <c r="T35" s="84" t="s">
        <v>149</v>
      </c>
      <c r="U35" s="84" t="s">
        <v>149</v>
      </c>
      <c r="V35" s="84" t="s">
        <v>149</v>
      </c>
    </row>
    <row r="36" s="33" customFormat="true" ht="42.75" hidden="false" customHeight="true" outlineLevel="0" collapsed="false">
      <c r="A36" s="82" t="s">
        <v>244</v>
      </c>
      <c r="B36" s="83" t="str">
        <f aca="false">'ф. 7.1'!B37</f>
        <v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v>
      </c>
      <c r="C36" s="84" t="s">
        <v>149</v>
      </c>
      <c r="D36" s="84" t="s">
        <v>149</v>
      </c>
      <c r="E36" s="84" t="s">
        <v>149</v>
      </c>
      <c r="F36" s="84" t="s">
        <v>149</v>
      </c>
      <c r="G36" s="84" t="s">
        <v>149</v>
      </c>
      <c r="H36" s="84" t="s">
        <v>149</v>
      </c>
      <c r="I36" s="84" t="s">
        <v>149</v>
      </c>
      <c r="J36" s="84" t="s">
        <v>149</v>
      </c>
      <c r="K36" s="84" t="s">
        <v>149</v>
      </c>
      <c r="L36" s="84" t="s">
        <v>149</v>
      </c>
      <c r="M36" s="84" t="s">
        <v>149</v>
      </c>
      <c r="N36" s="84" t="s">
        <v>149</v>
      </c>
      <c r="O36" s="84" t="s">
        <v>149</v>
      </c>
      <c r="P36" s="84" t="s">
        <v>149</v>
      </c>
      <c r="Q36" s="84" t="s">
        <v>149</v>
      </c>
      <c r="R36" s="84" t="s">
        <v>149</v>
      </c>
      <c r="S36" s="84" t="s">
        <v>149</v>
      </c>
      <c r="T36" s="84" t="s">
        <v>149</v>
      </c>
      <c r="U36" s="84" t="s">
        <v>149</v>
      </c>
      <c r="V36" s="84" t="s">
        <v>149</v>
      </c>
    </row>
    <row r="37" s="33" customFormat="true" ht="42.75" hidden="false" customHeight="true" outlineLevel="0" collapsed="false">
      <c r="A37" s="82" t="s">
        <v>245</v>
      </c>
      <c r="B37" s="83" t="str">
        <f aca="false">'ф. 7.1'!B38</f>
        <v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v>
      </c>
      <c r="C37" s="84" t="s">
        <v>149</v>
      </c>
      <c r="D37" s="84" t="s">
        <v>149</v>
      </c>
      <c r="E37" s="84" t="s">
        <v>149</v>
      </c>
      <c r="F37" s="84" t="s">
        <v>149</v>
      </c>
      <c r="G37" s="84" t="s">
        <v>149</v>
      </c>
      <c r="H37" s="84" t="s">
        <v>149</v>
      </c>
      <c r="I37" s="84" t="s">
        <v>149</v>
      </c>
      <c r="J37" s="84" t="s">
        <v>149</v>
      </c>
      <c r="K37" s="84" t="s">
        <v>149</v>
      </c>
      <c r="L37" s="84" t="s">
        <v>149</v>
      </c>
      <c r="M37" s="84" t="s">
        <v>149</v>
      </c>
      <c r="N37" s="84" t="s">
        <v>149</v>
      </c>
      <c r="O37" s="84" t="s">
        <v>149</v>
      </c>
      <c r="P37" s="84" t="s">
        <v>149</v>
      </c>
      <c r="Q37" s="84" t="s">
        <v>149</v>
      </c>
      <c r="R37" s="84" t="s">
        <v>149</v>
      </c>
      <c r="S37" s="84" t="s">
        <v>149</v>
      </c>
      <c r="T37" s="84" t="s">
        <v>149</v>
      </c>
      <c r="U37" s="84" t="s">
        <v>149</v>
      </c>
      <c r="V37" s="84" t="s">
        <v>149</v>
      </c>
    </row>
    <row r="38" s="33" customFormat="true" ht="42.75" hidden="false" customHeight="true" outlineLevel="0" collapsed="false">
      <c r="A38" s="82" t="s">
        <v>246</v>
      </c>
      <c r="B38" s="83" t="str">
        <f aca="false">'ф. 7.1'!B39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v>
      </c>
      <c r="C38" s="84" t="s">
        <v>149</v>
      </c>
      <c r="D38" s="84" t="s">
        <v>149</v>
      </c>
      <c r="E38" s="84" t="s">
        <v>149</v>
      </c>
      <c r="F38" s="84" t="s">
        <v>149</v>
      </c>
      <c r="G38" s="84" t="s">
        <v>149</v>
      </c>
      <c r="H38" s="84" t="s">
        <v>149</v>
      </c>
      <c r="I38" s="84" t="s">
        <v>149</v>
      </c>
      <c r="J38" s="84" t="s">
        <v>149</v>
      </c>
      <c r="K38" s="84" t="s">
        <v>149</v>
      </c>
      <c r="L38" s="84" t="s">
        <v>149</v>
      </c>
      <c r="M38" s="84" t="s">
        <v>149</v>
      </c>
      <c r="N38" s="84" t="s">
        <v>149</v>
      </c>
      <c r="O38" s="84" t="s">
        <v>149</v>
      </c>
      <c r="P38" s="84" t="s">
        <v>149</v>
      </c>
      <c r="Q38" s="84" t="s">
        <v>149</v>
      </c>
      <c r="R38" s="84" t="s">
        <v>149</v>
      </c>
      <c r="S38" s="84" t="s">
        <v>149</v>
      </c>
      <c r="T38" s="84" t="s">
        <v>149</v>
      </c>
      <c r="U38" s="84" t="s">
        <v>149</v>
      </c>
      <c r="V38" s="84" t="s">
        <v>149</v>
      </c>
    </row>
    <row r="39" s="33" customFormat="true" ht="42.75" hidden="false" customHeight="true" outlineLevel="0" collapsed="false">
      <c r="A39" s="82" t="s">
        <v>247</v>
      </c>
      <c r="B39" s="83" t="str">
        <f aca="false">'ф. 7.1'!B40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v>
      </c>
      <c r="C39" s="84" t="s">
        <v>149</v>
      </c>
      <c r="D39" s="84" t="s">
        <v>149</v>
      </c>
      <c r="E39" s="84" t="s">
        <v>149</v>
      </c>
      <c r="F39" s="84" t="s">
        <v>149</v>
      </c>
      <c r="G39" s="84" t="s">
        <v>149</v>
      </c>
      <c r="H39" s="84" t="s">
        <v>149</v>
      </c>
      <c r="I39" s="84" t="s">
        <v>149</v>
      </c>
      <c r="J39" s="84" t="s">
        <v>149</v>
      </c>
      <c r="K39" s="84" t="s">
        <v>149</v>
      </c>
      <c r="L39" s="84" t="s">
        <v>149</v>
      </c>
      <c r="M39" s="84" t="s">
        <v>149</v>
      </c>
      <c r="N39" s="84" t="s">
        <v>149</v>
      </c>
      <c r="O39" s="84" t="s">
        <v>149</v>
      </c>
      <c r="P39" s="84" t="s">
        <v>149</v>
      </c>
      <c r="Q39" s="84" t="s">
        <v>149</v>
      </c>
      <c r="R39" s="84" t="s">
        <v>149</v>
      </c>
      <c r="S39" s="84" t="s">
        <v>149</v>
      </c>
      <c r="T39" s="84" t="s">
        <v>149</v>
      </c>
      <c r="U39" s="84" t="s">
        <v>149</v>
      </c>
      <c r="V39" s="84" t="s">
        <v>149</v>
      </c>
    </row>
    <row r="40" s="33" customFormat="true" ht="42.75" hidden="false" customHeight="true" outlineLevel="0" collapsed="false">
      <c r="A40" s="82" t="s">
        <v>248</v>
      </c>
      <c r="B40" s="83" t="str">
        <f aca="false">'ф. 7.1'!B41</f>
        <v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v>
      </c>
      <c r="C40" s="84" t="s">
        <v>149</v>
      </c>
      <c r="D40" s="84" t="s">
        <v>149</v>
      </c>
      <c r="E40" s="84" t="s">
        <v>149</v>
      </c>
      <c r="F40" s="84" t="s">
        <v>149</v>
      </c>
      <c r="G40" s="84" t="s">
        <v>149</v>
      </c>
      <c r="H40" s="84" t="s">
        <v>149</v>
      </c>
      <c r="I40" s="84" t="s">
        <v>149</v>
      </c>
      <c r="J40" s="84" t="s">
        <v>149</v>
      </c>
      <c r="K40" s="84" t="s">
        <v>149</v>
      </c>
      <c r="L40" s="84" t="s">
        <v>149</v>
      </c>
      <c r="M40" s="84" t="s">
        <v>149</v>
      </c>
      <c r="N40" s="84" t="s">
        <v>149</v>
      </c>
      <c r="O40" s="84" t="s">
        <v>149</v>
      </c>
      <c r="P40" s="84" t="s">
        <v>149</v>
      </c>
      <c r="Q40" s="84" t="s">
        <v>149</v>
      </c>
      <c r="R40" s="84" t="s">
        <v>149</v>
      </c>
      <c r="S40" s="84" t="s">
        <v>149</v>
      </c>
      <c r="T40" s="84" t="s">
        <v>149</v>
      </c>
      <c r="U40" s="84" t="s">
        <v>149</v>
      </c>
      <c r="V40" s="84" t="s">
        <v>149</v>
      </c>
    </row>
    <row r="41" s="33" customFormat="true" ht="42.75" hidden="false" customHeight="true" outlineLevel="0" collapsed="false">
      <c r="A41" s="82" t="s">
        <v>249</v>
      </c>
      <c r="B41" s="83" t="str">
        <f aca="false">'ф. 7.1'!B42</f>
        <v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v>
      </c>
      <c r="C41" s="84" t="s">
        <v>149</v>
      </c>
      <c r="D41" s="84" t="s">
        <v>149</v>
      </c>
      <c r="E41" s="84" t="s">
        <v>149</v>
      </c>
      <c r="F41" s="84" t="s">
        <v>149</v>
      </c>
      <c r="G41" s="84" t="s">
        <v>149</v>
      </c>
      <c r="H41" s="84" t="s">
        <v>149</v>
      </c>
      <c r="I41" s="84" t="s">
        <v>149</v>
      </c>
      <c r="J41" s="84" t="s">
        <v>149</v>
      </c>
      <c r="K41" s="84" t="s">
        <v>149</v>
      </c>
      <c r="L41" s="84" t="s">
        <v>149</v>
      </c>
      <c r="M41" s="84" t="s">
        <v>149</v>
      </c>
      <c r="N41" s="84" t="s">
        <v>149</v>
      </c>
      <c r="O41" s="84" t="s">
        <v>149</v>
      </c>
      <c r="P41" s="84" t="s">
        <v>149</v>
      </c>
      <c r="Q41" s="84" t="s">
        <v>149</v>
      </c>
      <c r="R41" s="84" t="s">
        <v>149</v>
      </c>
      <c r="S41" s="84" t="s">
        <v>149</v>
      </c>
      <c r="T41" s="84" t="s">
        <v>149</v>
      </c>
      <c r="U41" s="84" t="s">
        <v>149</v>
      </c>
      <c r="V41" s="84" t="s">
        <v>149</v>
      </c>
    </row>
    <row r="42" s="33" customFormat="true" ht="42.75" hidden="false" customHeight="true" outlineLevel="0" collapsed="false">
      <c r="A42" s="82" t="s">
        <v>250</v>
      </c>
      <c r="B42" s="83" t="str">
        <f aca="false">'ф. 7.1'!B43</f>
        <v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v>
      </c>
      <c r="C42" s="84" t="s">
        <v>149</v>
      </c>
      <c r="D42" s="84" t="s">
        <v>149</v>
      </c>
      <c r="E42" s="84" t="s">
        <v>149</v>
      </c>
      <c r="F42" s="84" t="s">
        <v>149</v>
      </c>
      <c r="G42" s="84" t="s">
        <v>149</v>
      </c>
      <c r="H42" s="84" t="s">
        <v>149</v>
      </c>
      <c r="I42" s="84" t="s">
        <v>149</v>
      </c>
      <c r="J42" s="84" t="s">
        <v>149</v>
      </c>
      <c r="K42" s="84" t="s">
        <v>149</v>
      </c>
      <c r="L42" s="84" t="s">
        <v>149</v>
      </c>
      <c r="M42" s="84" t="s">
        <v>149</v>
      </c>
      <c r="N42" s="84" t="s">
        <v>149</v>
      </c>
      <c r="O42" s="84" t="s">
        <v>149</v>
      </c>
      <c r="P42" s="84" t="s">
        <v>149</v>
      </c>
      <c r="Q42" s="84" t="s">
        <v>149</v>
      </c>
      <c r="R42" s="84" t="s">
        <v>149</v>
      </c>
      <c r="S42" s="84" t="s">
        <v>149</v>
      </c>
      <c r="T42" s="84" t="s">
        <v>149</v>
      </c>
      <c r="U42" s="84" t="s">
        <v>149</v>
      </c>
      <c r="V42" s="84" t="s">
        <v>149</v>
      </c>
    </row>
    <row r="43" s="33" customFormat="true" ht="42.75" hidden="false" customHeight="true" outlineLevel="0" collapsed="false">
      <c r="A43" s="82" t="s">
        <v>251</v>
      </c>
      <c r="B43" s="83" t="str">
        <f aca="false">'ф. 7.1'!B44</f>
        <v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v>
      </c>
      <c r="C43" s="84" t="s">
        <v>149</v>
      </c>
      <c r="D43" s="84" t="s">
        <v>149</v>
      </c>
      <c r="E43" s="84" t="s">
        <v>149</v>
      </c>
      <c r="F43" s="84" t="s">
        <v>149</v>
      </c>
      <c r="G43" s="84" t="s">
        <v>149</v>
      </c>
      <c r="H43" s="84" t="s">
        <v>149</v>
      </c>
      <c r="I43" s="84" t="s">
        <v>149</v>
      </c>
      <c r="J43" s="84" t="s">
        <v>149</v>
      </c>
      <c r="K43" s="84" t="s">
        <v>149</v>
      </c>
      <c r="L43" s="84" t="s">
        <v>149</v>
      </c>
      <c r="M43" s="84" t="s">
        <v>149</v>
      </c>
      <c r="N43" s="84" t="s">
        <v>149</v>
      </c>
      <c r="O43" s="84" t="s">
        <v>149</v>
      </c>
      <c r="P43" s="84" t="s">
        <v>149</v>
      </c>
      <c r="Q43" s="84" t="s">
        <v>149</v>
      </c>
      <c r="R43" s="84" t="s">
        <v>149</v>
      </c>
      <c r="S43" s="84" t="s">
        <v>149</v>
      </c>
      <c r="T43" s="84" t="s">
        <v>149</v>
      </c>
      <c r="U43" s="84" t="s">
        <v>149</v>
      </c>
      <c r="V43" s="84" t="s">
        <v>149</v>
      </c>
    </row>
    <row r="44" s="33" customFormat="true" ht="42.75" hidden="false" customHeight="true" outlineLevel="0" collapsed="false">
      <c r="A44" s="82" t="s">
        <v>252</v>
      </c>
      <c r="B44" s="83" t="str">
        <f aca="false">'ф. 7.1'!B45</f>
        <v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v>
      </c>
      <c r="C44" s="84" t="s">
        <v>149</v>
      </c>
      <c r="D44" s="84" t="s">
        <v>149</v>
      </c>
      <c r="E44" s="84" t="s">
        <v>149</v>
      </c>
      <c r="F44" s="84" t="s">
        <v>149</v>
      </c>
      <c r="G44" s="84" t="s">
        <v>149</v>
      </c>
      <c r="H44" s="84" t="s">
        <v>149</v>
      </c>
      <c r="I44" s="84" t="s">
        <v>149</v>
      </c>
      <c r="J44" s="84" t="s">
        <v>149</v>
      </c>
      <c r="K44" s="84" t="s">
        <v>149</v>
      </c>
      <c r="L44" s="84" t="s">
        <v>149</v>
      </c>
      <c r="M44" s="84" t="s">
        <v>149</v>
      </c>
      <c r="N44" s="84" t="s">
        <v>149</v>
      </c>
      <c r="O44" s="84" t="s">
        <v>149</v>
      </c>
      <c r="P44" s="84" t="s">
        <v>149</v>
      </c>
      <c r="Q44" s="84" t="s">
        <v>149</v>
      </c>
      <c r="R44" s="84" t="s">
        <v>149</v>
      </c>
      <c r="S44" s="84" t="s">
        <v>149</v>
      </c>
      <c r="T44" s="84" t="s">
        <v>149</v>
      </c>
      <c r="U44" s="84" t="s">
        <v>149</v>
      </c>
      <c r="V44" s="84" t="s">
        <v>149</v>
      </c>
    </row>
    <row r="45" s="33" customFormat="true" ht="42.75" hidden="false" customHeight="true" outlineLevel="0" collapsed="false">
      <c r="A45" s="82" t="s">
        <v>253</v>
      </c>
      <c r="B45" s="83" t="str">
        <f aca="false">'ф. 7.1'!B46</f>
        <v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v>
      </c>
      <c r="C45" s="84" t="s">
        <v>149</v>
      </c>
      <c r="D45" s="84" t="s">
        <v>149</v>
      </c>
      <c r="E45" s="84" t="s">
        <v>149</v>
      </c>
      <c r="F45" s="84" t="s">
        <v>149</v>
      </c>
      <c r="G45" s="84" t="s">
        <v>149</v>
      </c>
      <c r="H45" s="84" t="s">
        <v>149</v>
      </c>
      <c r="I45" s="84" t="s">
        <v>149</v>
      </c>
      <c r="J45" s="84" t="s">
        <v>149</v>
      </c>
      <c r="K45" s="84" t="s">
        <v>149</v>
      </c>
      <c r="L45" s="84" t="s">
        <v>149</v>
      </c>
      <c r="M45" s="84" t="s">
        <v>149</v>
      </c>
      <c r="N45" s="84" t="s">
        <v>149</v>
      </c>
      <c r="O45" s="84" t="s">
        <v>149</v>
      </c>
      <c r="P45" s="84" t="s">
        <v>149</v>
      </c>
      <c r="Q45" s="84" t="s">
        <v>149</v>
      </c>
      <c r="R45" s="84" t="s">
        <v>149</v>
      </c>
      <c r="S45" s="84" t="s">
        <v>149</v>
      </c>
      <c r="T45" s="84" t="s">
        <v>149</v>
      </c>
      <c r="U45" s="84" t="s">
        <v>149</v>
      </c>
      <c r="V45" s="84" t="s">
        <v>149</v>
      </c>
    </row>
    <row r="46" s="33" customFormat="true" ht="42.75" hidden="false" customHeight="true" outlineLevel="0" collapsed="false">
      <c r="A46" s="82" t="s">
        <v>254</v>
      </c>
      <c r="B46" s="83" t="str">
        <f aca="false">'ф. 7.1'!B47</f>
        <v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v>
      </c>
      <c r="C46" s="84" t="s">
        <v>149</v>
      </c>
      <c r="D46" s="84" t="s">
        <v>149</v>
      </c>
      <c r="E46" s="84" t="s">
        <v>149</v>
      </c>
      <c r="F46" s="84" t="s">
        <v>149</v>
      </c>
      <c r="G46" s="84" t="s">
        <v>149</v>
      </c>
      <c r="H46" s="84" t="s">
        <v>149</v>
      </c>
      <c r="I46" s="84" t="s">
        <v>149</v>
      </c>
      <c r="J46" s="84" t="s">
        <v>149</v>
      </c>
      <c r="K46" s="84" t="s">
        <v>149</v>
      </c>
      <c r="L46" s="84" t="s">
        <v>149</v>
      </c>
      <c r="M46" s="84" t="s">
        <v>149</v>
      </c>
      <c r="N46" s="84" t="s">
        <v>149</v>
      </c>
      <c r="O46" s="84" t="s">
        <v>149</v>
      </c>
      <c r="P46" s="84" t="s">
        <v>149</v>
      </c>
      <c r="Q46" s="84" t="s">
        <v>149</v>
      </c>
      <c r="R46" s="84" t="s">
        <v>149</v>
      </c>
      <c r="S46" s="84" t="s">
        <v>149</v>
      </c>
      <c r="T46" s="84" t="s">
        <v>149</v>
      </c>
      <c r="U46" s="84" t="s">
        <v>149</v>
      </c>
      <c r="V46" s="84" t="s">
        <v>149</v>
      </c>
    </row>
    <row r="47" s="33" customFormat="true" ht="42.75" hidden="false" customHeight="true" outlineLevel="0" collapsed="false">
      <c r="A47" s="82" t="s">
        <v>255</v>
      </c>
      <c r="B47" s="83" t="str">
        <f aca="false">'ф. 7.1'!B48</f>
        <v>Приобретение трассопоискового комплекта для определения местоположения подземных кабельных коммуникаций (1шт.)</v>
      </c>
      <c r="C47" s="84" t="s">
        <v>149</v>
      </c>
      <c r="D47" s="84" t="s">
        <v>149</v>
      </c>
      <c r="E47" s="84" t="s">
        <v>149</v>
      </c>
      <c r="F47" s="84" t="s">
        <v>149</v>
      </c>
      <c r="G47" s="84" t="s">
        <v>149</v>
      </c>
      <c r="H47" s="84" t="s">
        <v>149</v>
      </c>
      <c r="I47" s="84" t="s">
        <v>149</v>
      </c>
      <c r="J47" s="84" t="s">
        <v>149</v>
      </c>
      <c r="K47" s="84" t="s">
        <v>149</v>
      </c>
      <c r="L47" s="84" t="s">
        <v>149</v>
      </c>
      <c r="M47" s="84" t="s">
        <v>149</v>
      </c>
      <c r="N47" s="84" t="s">
        <v>149</v>
      </c>
      <c r="O47" s="84" t="s">
        <v>149</v>
      </c>
      <c r="P47" s="84" t="s">
        <v>149</v>
      </c>
      <c r="Q47" s="84" t="s">
        <v>149</v>
      </c>
      <c r="R47" s="84" t="s">
        <v>149</v>
      </c>
      <c r="S47" s="84" t="s">
        <v>149</v>
      </c>
      <c r="T47" s="84" t="s">
        <v>149</v>
      </c>
      <c r="U47" s="84" t="s">
        <v>149</v>
      </c>
      <c r="V47" s="84" t="s">
        <v>149</v>
      </c>
    </row>
    <row r="48" s="33" customFormat="true" ht="42.75" hidden="false" customHeight="true" outlineLevel="0" collapsed="false">
      <c r="A48" s="82" t="s">
        <v>256</v>
      </c>
      <c r="B48" s="83" t="str">
        <f aca="false">'ф. 7.1'!B49</f>
        <v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v>
      </c>
      <c r="C48" s="84" t="s">
        <v>149</v>
      </c>
      <c r="D48" s="84" t="s">
        <v>149</v>
      </c>
      <c r="E48" s="84" t="s">
        <v>149</v>
      </c>
      <c r="F48" s="84" t="s">
        <v>149</v>
      </c>
      <c r="G48" s="84" t="s">
        <v>149</v>
      </c>
      <c r="H48" s="84" t="s">
        <v>149</v>
      </c>
      <c r="I48" s="84" t="s">
        <v>149</v>
      </c>
      <c r="J48" s="84" t="s">
        <v>149</v>
      </c>
      <c r="K48" s="84" t="s">
        <v>149</v>
      </c>
      <c r="L48" s="84" t="s">
        <v>149</v>
      </c>
      <c r="M48" s="84" t="s">
        <v>149</v>
      </c>
      <c r="N48" s="84" t="s">
        <v>149</v>
      </c>
      <c r="O48" s="84" t="s">
        <v>149</v>
      </c>
      <c r="P48" s="84" t="s">
        <v>149</v>
      </c>
      <c r="Q48" s="84" t="s">
        <v>149</v>
      </c>
      <c r="R48" s="84" t="s">
        <v>149</v>
      </c>
      <c r="S48" s="84" t="s">
        <v>149</v>
      </c>
      <c r="T48" s="84" t="s">
        <v>149</v>
      </c>
      <c r="U48" s="84" t="s">
        <v>149</v>
      </c>
      <c r="V48" s="84" t="s">
        <v>149</v>
      </c>
    </row>
    <row r="49" s="33" customFormat="true" ht="42.75" hidden="false" customHeight="true" outlineLevel="0" collapsed="false">
      <c r="A49" s="82" t="s">
        <v>257</v>
      </c>
      <c r="B49" s="83" t="str">
        <f aca="false">'ф. 7.1'!B50</f>
        <v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v>
      </c>
      <c r="C49" s="84" t="s">
        <v>149</v>
      </c>
      <c r="D49" s="84" t="s">
        <v>149</v>
      </c>
      <c r="E49" s="84" t="s">
        <v>149</v>
      </c>
      <c r="F49" s="84" t="s">
        <v>149</v>
      </c>
      <c r="G49" s="84" t="s">
        <v>149</v>
      </c>
      <c r="H49" s="84" t="s">
        <v>149</v>
      </c>
      <c r="I49" s="84" t="s">
        <v>149</v>
      </c>
      <c r="J49" s="84" t="s">
        <v>149</v>
      </c>
      <c r="K49" s="84" t="s">
        <v>149</v>
      </c>
      <c r="L49" s="84" t="s">
        <v>149</v>
      </c>
      <c r="M49" s="84" t="s">
        <v>149</v>
      </c>
      <c r="N49" s="84" t="s">
        <v>149</v>
      </c>
      <c r="O49" s="84" t="s">
        <v>149</v>
      </c>
      <c r="P49" s="84" t="s">
        <v>149</v>
      </c>
      <c r="Q49" s="84" t="s">
        <v>149</v>
      </c>
      <c r="R49" s="84" t="s">
        <v>149</v>
      </c>
      <c r="S49" s="84" t="s">
        <v>149</v>
      </c>
      <c r="T49" s="84" t="s">
        <v>149</v>
      </c>
      <c r="U49" s="84" t="s">
        <v>149</v>
      </c>
      <c r="V49" s="84" t="s">
        <v>149</v>
      </c>
    </row>
    <row r="50" s="33" customFormat="true" ht="17.25" hidden="false" customHeight="true" outlineLevel="0" collapsed="false">
      <c r="A50" s="82"/>
      <c r="B50" s="33" t="s">
        <v>215</v>
      </c>
      <c r="S50" s="1"/>
      <c r="T50" s="1"/>
      <c r="U50" s="1"/>
      <c r="V50" s="1"/>
    </row>
  </sheetData>
  <mergeCells count="17">
    <mergeCell ref="S1:V1"/>
    <mergeCell ref="A2:V2"/>
    <mergeCell ref="S3:V3"/>
    <mergeCell ref="S4:V4"/>
    <mergeCell ref="S5:V5"/>
    <mergeCell ref="A9:A12"/>
    <mergeCell ref="B9:B12"/>
    <mergeCell ref="C9:L9"/>
    <mergeCell ref="M9:V9"/>
    <mergeCell ref="C10:G10"/>
    <mergeCell ref="H10:L10"/>
    <mergeCell ref="M10:Q10"/>
    <mergeCell ref="R10:V10"/>
    <mergeCell ref="C11:G11"/>
    <mergeCell ref="H11:L11"/>
    <mergeCell ref="M11:Q11"/>
    <mergeCell ref="R11:V1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B37" activeCellId="0" sqref="BB37:CA37"/>
    </sheetView>
  </sheetViews>
  <sheetFormatPr defaultColWidth="0.84765625" defaultRowHeight="12.75" zeroHeight="false" outlineLevelRow="0" outlineLevelCol="0"/>
  <cols>
    <col collapsed="false" customWidth="false" hidden="false" outlineLevel="0" max="55" min="1" style="72" width="0.85"/>
    <col collapsed="false" customWidth="true" hidden="false" outlineLevel="0" max="56" min="56" style="72" width="1.56"/>
    <col collapsed="false" customWidth="false" hidden="false" outlineLevel="0" max="63" min="57" style="72" width="0.85"/>
    <col collapsed="false" customWidth="true" hidden="false" outlineLevel="0" max="64" min="64" style="72" width="2.7"/>
    <col collapsed="false" customWidth="false" hidden="false" outlineLevel="0" max="93" min="65" style="72" width="0.85"/>
    <col collapsed="false" customWidth="true" hidden="false" outlineLevel="0" max="96" min="94" style="72" width="0.99"/>
    <col collapsed="false" customWidth="false" hidden="false" outlineLevel="0" max="107" min="97" style="72" width="0.85"/>
    <col collapsed="false" customWidth="true" hidden="false" outlineLevel="0" max="108" min="108" style="72" width="0.99"/>
    <col collapsed="false" customWidth="false" hidden="false" outlineLevel="0" max="257" min="109" style="72" width="0.85"/>
  </cols>
  <sheetData>
    <row r="1" customFormat="false" ht="33.75" hidden="false" customHeight="true" outlineLevel="0" collapsed="false">
      <c r="CC1" s="2" t="s">
        <v>258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56" customFormat="true" ht="31.5" hidden="false" customHeight="true" outlineLevel="0" collapsed="false">
      <c r="A3" s="3" t="s">
        <v>2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89" customFormat="true" ht="12.75" hidden="false" customHeight="false" outlineLevel="0" collapsed="false">
      <c r="K5" s="90" t="s">
        <v>260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1" t="s">
        <v>261</v>
      </c>
      <c r="BF5" s="91"/>
      <c r="BG5" s="91"/>
      <c r="BH5" s="91"/>
      <c r="BI5" s="92" t="s">
        <v>262</v>
      </c>
      <c r="BJ5" s="92"/>
      <c r="BK5" s="92"/>
      <c r="BL5" s="92"/>
      <c r="BM5" s="92"/>
      <c r="BN5" s="92"/>
      <c r="BO5" s="92"/>
      <c r="BP5" s="92"/>
      <c r="BQ5" s="92"/>
      <c r="BR5" s="92"/>
      <c r="BS5" s="91" t="s">
        <v>263</v>
      </c>
      <c r="BT5" s="91"/>
      <c r="BU5" s="91"/>
      <c r="BV5" s="91"/>
      <c r="BW5" s="91"/>
      <c r="BX5" s="91"/>
      <c r="BY5" s="91"/>
      <c r="BZ5" s="93" t="s">
        <v>6</v>
      </c>
      <c r="CA5" s="93"/>
      <c r="CB5" s="93"/>
      <c r="CC5" s="93"/>
      <c r="CD5" s="93"/>
      <c r="CE5" s="93"/>
    </row>
    <row r="7" customFormat="false" ht="51.75" hidden="false" customHeight="true" outlineLevel="0" collapsed="false">
      <c r="BZ7" s="94" t="s">
        <v>2</v>
      </c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</row>
    <row r="8" customFormat="false" ht="12.75" hidden="false" customHeight="false" outlineLevel="0" collapsed="false">
      <c r="BY8" s="95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</row>
    <row r="9" customFormat="false" ht="12.75" hidden="false" customHeight="false" outlineLevel="0" collapsed="false">
      <c r="BZ9" s="8" t="s">
        <v>3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</row>
    <row r="10" customFormat="false" ht="12.75" hidden="false" customHeight="false" outlineLevel="0" collapsed="false">
      <c r="BY10" s="97"/>
      <c r="BZ10" s="98" t="str">
        <f aca="false">'ф. 7.1'!W6</f>
        <v>" 13  "</v>
      </c>
      <c r="CA10" s="98"/>
      <c r="CB10" s="98"/>
      <c r="CC10" s="98"/>
      <c r="CD10" s="98"/>
      <c r="CE10" s="98"/>
      <c r="CF10" s="98"/>
      <c r="CG10" s="99" t="str">
        <f aca="false">'ф. 7.1'!X6</f>
        <v>февраля</v>
      </c>
      <c r="CH10" s="99"/>
      <c r="CI10" s="99"/>
      <c r="CJ10" s="99"/>
      <c r="CK10" s="99"/>
      <c r="CL10" s="99"/>
      <c r="CM10" s="99"/>
      <c r="CN10" s="99"/>
      <c r="CO10" s="99"/>
      <c r="CP10" s="99"/>
      <c r="CQ10" s="98" t="n">
        <f aca="false">'ф. 7.1'!Y6</f>
        <v>2026</v>
      </c>
      <c r="CR10" s="98"/>
      <c r="CS10" s="98"/>
      <c r="CT10" s="98"/>
      <c r="CU10" s="98"/>
      <c r="CV10" s="98"/>
      <c r="CW10" s="100" t="s">
        <v>6</v>
      </c>
      <c r="CZ10" s="100"/>
    </row>
    <row r="11" customFormat="false" ht="12.75" hidden="false" customHeight="false" outlineLevel="0" collapsed="false">
      <c r="DA11" s="101" t="s">
        <v>7</v>
      </c>
    </row>
    <row r="13" customFormat="false" ht="12.75" hidden="false" customHeight="false" outlineLevel="0" collapsed="false">
      <c r="A13" s="102" t="s">
        <v>264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</row>
    <row r="14" customFormat="false" ht="39.75" hidden="false" customHeight="true" outlineLevel="0" collapsed="false">
      <c r="A14" s="103" t="s">
        <v>265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4" t="s">
        <v>266</v>
      </c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 t="s">
        <v>267</v>
      </c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</row>
    <row r="15" customFormat="false" ht="12.75" hidden="false" customHeight="false" outlineLevel="0" collapsed="false">
      <c r="A15" s="103" t="n">
        <v>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 t="n">
        <v>2</v>
      </c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 t="n">
        <v>3</v>
      </c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</row>
    <row r="16" customFormat="false" ht="12.75" hidden="false" customHeight="true" outlineLevel="0" collapsed="false">
      <c r="A16" s="105"/>
      <c r="B16" s="106" t="s">
        <v>26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7" t="n">
        <v>337758682</v>
      </c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 t="n">
        <v>365254611.78</v>
      </c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</row>
    <row r="17" customFormat="false" ht="12.75" hidden="false" customHeight="true" outlineLevel="0" collapsed="false">
      <c r="A17" s="105"/>
      <c r="B17" s="106" t="s">
        <v>269</v>
      </c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7" t="n">
        <v>-13893000</v>
      </c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 t="n">
        <v>15910000</v>
      </c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</row>
    <row r="18" customFormat="false" ht="12.75" hidden="false" customHeight="true" outlineLevel="0" collapsed="false">
      <c r="A18" s="105"/>
      <c r="B18" s="106" t="s">
        <v>270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</row>
    <row r="19" customFormat="false" ht="12.75" hidden="false" customHeight="false" outlineLevel="0" collapsed="false">
      <c r="A19" s="108"/>
      <c r="B19" s="108"/>
      <c r="C19" s="108"/>
      <c r="D19" s="106" t="s">
        <v>271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</row>
    <row r="20" customFormat="false" ht="12.75" hidden="false" customHeight="false" outlineLevel="0" collapsed="false">
      <c r="A20" s="109"/>
      <c r="B20" s="109"/>
      <c r="C20" s="109"/>
      <c r="D20" s="106" t="s">
        <v>272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</row>
    <row r="21" customFormat="false" ht="12.75" hidden="false" customHeight="true" outlineLevel="0" collapsed="false">
      <c r="A21" s="105"/>
      <c r="B21" s="106" t="s">
        <v>273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7" t="n">
        <v>-260000</v>
      </c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 t="n">
        <v>21030000</v>
      </c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</row>
    <row r="22" customFormat="false" ht="12.75" hidden="false" customHeight="true" outlineLevel="0" collapsed="false">
      <c r="A22" s="110"/>
      <c r="B22" s="106" t="s">
        <v>274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7" t="n">
        <v>47112673</v>
      </c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 t="n">
        <v>27550272.58</v>
      </c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</row>
    <row r="23" customFormat="false" ht="12.75" hidden="false" customHeight="false" outlineLevel="0" collapsed="false">
      <c r="A23" s="108"/>
      <c r="B23" s="108"/>
      <c r="C23" s="108"/>
      <c r="D23" s="106" t="s">
        <v>275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7" t="n">
        <v>37974533</v>
      </c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 t="n">
        <v>17500272.58</v>
      </c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</row>
    <row r="24" customFormat="false" ht="12.75" hidden="false" customHeight="false" outlineLevel="0" collapsed="false">
      <c r="A24" s="109"/>
      <c r="B24" s="109"/>
      <c r="C24" s="109"/>
      <c r="D24" s="106" t="s">
        <v>276</v>
      </c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7" t="n">
        <v>5118201</v>
      </c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 t="n">
        <v>7289000</v>
      </c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</row>
    <row r="25" customFormat="false" ht="12.75" hidden="false" customHeight="true" outlineLevel="0" collapsed="false">
      <c r="A25" s="105"/>
      <c r="B25" s="106" t="s">
        <v>277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7" t="n">
        <v>425589122</v>
      </c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 t="n">
        <v>72146000</v>
      </c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</row>
    <row r="26" customFormat="false" ht="25.5" hidden="false" customHeight="true" outlineLevel="0" collapsed="false">
      <c r="A26" s="110"/>
      <c r="B26" s="111" t="s">
        <v>278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07" t="n">
        <v>82792532</v>
      </c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 t="n">
        <f aca="false">SUM(CB27:DA30)</f>
        <v>627333821.9</v>
      </c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</row>
    <row r="27" customFormat="false" ht="12.75" hidden="false" customHeight="false" outlineLevel="0" collapsed="false">
      <c r="A27" s="108"/>
      <c r="B27" s="108"/>
      <c r="C27" s="108"/>
      <c r="D27" s="106" t="s">
        <v>279</v>
      </c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7" t="n">
        <v>35773420</v>
      </c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 t="n">
        <v>48191721.13</v>
      </c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</row>
    <row r="28" customFormat="false" ht="12.75" hidden="false" customHeight="false" outlineLevel="0" collapsed="false">
      <c r="A28" s="108"/>
      <c r="B28" s="108"/>
      <c r="C28" s="108"/>
      <c r="D28" s="106" t="s">
        <v>280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</row>
    <row r="29" customFormat="false" ht="12.75" hidden="false" customHeight="false" outlineLevel="0" collapsed="false">
      <c r="A29" s="108"/>
      <c r="B29" s="108"/>
      <c r="C29" s="108"/>
      <c r="D29" s="106" t="s">
        <v>281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 t="n">
        <v>438426073.63</v>
      </c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</row>
    <row r="30" customFormat="false" ht="12.75" hidden="false" customHeight="false" outlineLevel="0" collapsed="false">
      <c r="A30" s="109"/>
      <c r="B30" s="109"/>
      <c r="C30" s="109"/>
      <c r="D30" s="106" t="s">
        <v>282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7" t="n">
        <v>47019112</v>
      </c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 t="n">
        <f aca="false">45744399.08+94971628.06</f>
        <v>140716027.14</v>
      </c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</row>
    <row r="31" customFormat="false" ht="12.75" hidden="false" customHeight="true" outlineLevel="0" collapsed="false">
      <c r="A31" s="110"/>
      <c r="B31" s="106" t="s">
        <v>283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7" t="n">
        <v>629206265</v>
      </c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 t="n">
        <v>135494000</v>
      </c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</row>
    <row r="32" customFormat="false" ht="12.75" hidden="false" customHeight="false" outlineLevel="0" collapsed="false">
      <c r="A32" s="108"/>
      <c r="B32" s="108"/>
      <c r="C32" s="108"/>
      <c r="D32" s="106" t="s">
        <v>284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7" t="n">
        <v>50507265</v>
      </c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 t="n">
        <v>27093941.76</v>
      </c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</row>
    <row r="33" customFormat="false" ht="12.75" hidden="false" customHeight="false" outlineLevel="0" collapsed="false">
      <c r="A33" s="109"/>
      <c r="B33" s="109"/>
      <c r="C33" s="109"/>
      <c r="D33" s="106" t="s">
        <v>285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7" t="n">
        <v>578802949</v>
      </c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 t="n">
        <v>107265478.22</v>
      </c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</row>
    <row r="34" s="115" customFormat="true" ht="12.75" hidden="false" customHeight="false" outlineLevel="0" collapsed="false">
      <c r="A34" s="112"/>
      <c r="B34" s="112"/>
      <c r="C34" s="112"/>
      <c r="D34" s="112"/>
      <c r="E34" s="112"/>
      <c r="F34" s="113" t="s">
        <v>286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</row>
    <row r="35" s="115" customFormat="true" ht="12.75" hidden="false" customHeight="false" outlineLevel="0" collapsed="false">
      <c r="A35" s="112"/>
      <c r="B35" s="112"/>
      <c r="C35" s="112"/>
      <c r="D35" s="112"/>
      <c r="E35" s="112"/>
      <c r="F35" s="113" t="s">
        <v>287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</row>
    <row r="36" s="115" customFormat="true" ht="12.75" hidden="false" customHeight="false" outlineLevel="0" collapsed="false">
      <c r="A36" s="116"/>
      <c r="B36" s="116"/>
      <c r="C36" s="116"/>
      <c r="D36" s="116"/>
      <c r="E36" s="116"/>
      <c r="F36" s="113" t="s">
        <v>288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</row>
    <row r="37" customFormat="false" ht="12.75" hidden="false" customHeight="true" outlineLevel="0" collapsed="false">
      <c r="A37" s="110"/>
      <c r="B37" s="106" t="s">
        <v>289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7" t="n">
        <v>9802940</v>
      </c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 t="n">
        <v>8121601.43</v>
      </c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</row>
    <row r="38" customFormat="false" ht="13.5" hidden="false" customHeight="false" outlineLevel="0" collapsed="false">
      <c r="A38" s="117" t="s">
        <v>29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</row>
    <row r="39" customFormat="false" ht="25.5" hidden="false" customHeight="true" outlineLevel="0" collapsed="false">
      <c r="A39" s="105"/>
      <c r="B39" s="111" t="s">
        <v>291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07" t="n">
        <v>292222329.56</v>
      </c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</row>
    <row r="40" customFormat="false" ht="12.75" hidden="false" customHeight="true" outlineLevel="0" collapsed="false">
      <c r="A40" s="105"/>
      <c r="B40" s="106" t="s">
        <v>292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7" t="n">
        <f aca="false">23632529+50031972</f>
        <v>73664501</v>
      </c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</row>
    <row r="41" customFormat="false" ht="12.75" hidden="false" customHeight="true" outlineLevel="0" collapsed="false">
      <c r="A41" s="105"/>
      <c r="B41" s="106" t="s">
        <v>2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</row>
    <row r="42" customFormat="false" ht="12.75" hidden="false" customHeight="true" outlineLevel="0" collapsed="false">
      <c r="A42" s="110"/>
      <c r="B42" s="106" t="s">
        <v>294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</row>
    <row r="43" customFormat="false" ht="13.5" hidden="false" customHeight="false" outlineLevel="0" collapsed="false">
      <c r="A43" s="117" t="s">
        <v>295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</row>
    <row r="44" customFormat="false" ht="12.75" hidden="false" customHeight="true" outlineLevel="0" collapsed="false">
      <c r="A44" s="110"/>
      <c r="B44" s="106" t="s">
        <v>296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</row>
    <row r="45" customFormat="false" ht="12.75" hidden="false" customHeight="false" outlineLevel="0" collapsed="false">
      <c r="A45" s="108"/>
      <c r="B45" s="108"/>
      <c r="C45" s="108"/>
      <c r="D45" s="106" t="s">
        <v>297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</row>
    <row r="46" customFormat="false" ht="12.75" hidden="false" customHeight="false" outlineLevel="0" collapsed="false">
      <c r="A46" s="109"/>
      <c r="B46" s="109"/>
      <c r="C46" s="109"/>
      <c r="D46" s="106" t="s">
        <v>298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</row>
    <row r="47" customFormat="false" ht="12.75" hidden="false" customHeight="true" outlineLevel="0" collapsed="false">
      <c r="A47" s="119"/>
      <c r="B47" s="106" t="s">
        <v>299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</row>
    <row r="48" s="1" customFormat="true" ht="15" hidden="false" customHeight="true" outlineLevel="0" collapsed="false">
      <c r="C48" s="120" t="s">
        <v>300</v>
      </c>
      <c r="D48" s="120"/>
      <c r="E48" s="1" t="s">
        <v>301</v>
      </c>
    </row>
    <row r="49" customFormat="false" ht="12.75" hidden="false" customHeight="false" outlineLevel="0" collapsed="false"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</row>
    <row r="50" customFormat="false" ht="12.75" hidden="false" customHeight="false" outlineLevel="0" collapsed="false"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</row>
  </sheetData>
  <mergeCells count="123">
    <mergeCell ref="CC1:DA1"/>
    <mergeCell ref="A3:DA3"/>
    <mergeCell ref="K5:BD5"/>
    <mergeCell ref="BE5:BH5"/>
    <mergeCell ref="BI5:BR5"/>
    <mergeCell ref="BS5:BY5"/>
    <mergeCell ref="BZ5:CE5"/>
    <mergeCell ref="BZ7:DA7"/>
    <mergeCell ref="BZ8:DA8"/>
    <mergeCell ref="BZ9:DA9"/>
    <mergeCell ref="BZ10:CF10"/>
    <mergeCell ref="CG10:CP10"/>
    <mergeCell ref="CQ10:CV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DA39"/>
    <mergeCell ref="B40:BA40"/>
    <mergeCell ref="BB40:DA40"/>
    <mergeCell ref="B41:BA41"/>
    <mergeCell ref="BB41:DA41"/>
    <mergeCell ref="B42:BA42"/>
    <mergeCell ref="BB42:DA42"/>
    <mergeCell ref="A43:DA43"/>
    <mergeCell ref="B44:BA44"/>
    <mergeCell ref="BB44:DA44"/>
    <mergeCell ref="A45:C45"/>
    <mergeCell ref="D45:BA45"/>
    <mergeCell ref="BB45:DA45"/>
    <mergeCell ref="A46:C46"/>
    <mergeCell ref="D46:BA46"/>
    <mergeCell ref="BB46:DA46"/>
    <mergeCell ref="B47:BA47"/>
    <mergeCell ref="BB47:DA47"/>
    <mergeCell ref="C48:D48"/>
    <mergeCell ref="BE49:CF5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1" activeCellId="0" sqref="E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56"/>
    <col collapsed="false" customWidth="true" hidden="false" outlineLevel="0" max="7" min="3" style="1" width="9.85"/>
    <col collapsed="false" customWidth="true" hidden="false" outlineLevel="0" max="8" min="8" style="122" width="8.85"/>
    <col collapsed="false" customWidth="true" hidden="false" outlineLevel="0" max="11" min="9" style="1" width="8.85"/>
    <col collapsed="false" customWidth="false" hidden="false" outlineLevel="0" max="257" min="12" style="1" width="0.85"/>
  </cols>
  <sheetData>
    <row r="1" customFormat="false" ht="39.75" hidden="false" customHeight="true" outlineLevel="0" collapsed="false">
      <c r="H1" s="2" t="s">
        <v>302</v>
      </c>
      <c r="I1" s="2"/>
      <c r="J1" s="2"/>
      <c r="K1" s="2"/>
    </row>
    <row r="2" s="56" customFormat="true" ht="30.75" hidden="false" customHeight="true" outlineLevel="0" collapsed="false">
      <c r="A2" s="71" t="s">
        <v>303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s="56" customFormat="true" ht="49.5" hidden="false" customHeight="true" outlineLevel="0" collapsed="false">
      <c r="A3" s="123"/>
      <c r="B3" s="124"/>
      <c r="C3" s="124"/>
      <c r="G3" s="124"/>
      <c r="H3" s="6" t="s">
        <v>2</v>
      </c>
      <c r="I3" s="6"/>
      <c r="J3" s="6"/>
      <c r="K3" s="6"/>
    </row>
    <row r="4" s="72" customFormat="true" ht="12.75" hidden="false" customHeight="false" outlineLevel="0" collapsed="false">
      <c r="H4" s="7"/>
      <c r="I4" s="7"/>
      <c r="J4" s="7"/>
      <c r="K4" s="7"/>
    </row>
    <row r="5" s="72" customFormat="true" ht="12.75" hidden="false" customHeight="false" outlineLevel="0" collapsed="false">
      <c r="H5" s="8" t="s">
        <v>3</v>
      </c>
      <c r="I5" s="8"/>
      <c r="J5" s="8"/>
      <c r="K5" s="8"/>
    </row>
    <row r="6" customFormat="false" ht="12" hidden="false" customHeight="true" outlineLevel="0" collapsed="false">
      <c r="H6" s="9" t="str">
        <f aca="false">'ф. 7.1'!W6</f>
        <v>" 13  "</v>
      </c>
      <c r="I6" s="9" t="str">
        <f aca="false">'ф. 7.1'!X6</f>
        <v>февраля</v>
      </c>
      <c r="J6" s="9" t="n">
        <f aca="false">'ф. 7.1'!Y6</f>
        <v>2026</v>
      </c>
      <c r="K6" s="11" t="s">
        <v>6</v>
      </c>
    </row>
    <row r="7" s="72" customFormat="true" ht="12.75" hidden="false" customHeight="false" outlineLevel="0" collapsed="false">
      <c r="H7" s="36"/>
      <c r="I7" s="5"/>
      <c r="J7" s="5"/>
      <c r="K7" s="11" t="s">
        <v>7</v>
      </c>
    </row>
    <row r="8" s="72" customFormat="true" ht="13.5" hidden="false" customHeight="false" outlineLevel="0" collapsed="false">
      <c r="H8" s="125"/>
    </row>
    <row r="9" s="68" customFormat="true" ht="23.25" hidden="false" customHeight="true" outlineLevel="0" collapsed="false">
      <c r="A9" s="126" t="s">
        <v>8</v>
      </c>
      <c r="B9" s="14" t="s">
        <v>304</v>
      </c>
      <c r="C9" s="14" t="s">
        <v>305</v>
      </c>
      <c r="D9" s="14"/>
      <c r="E9" s="14"/>
      <c r="F9" s="14" t="s">
        <v>306</v>
      </c>
      <c r="G9" s="14"/>
      <c r="H9" s="14" t="s">
        <v>307</v>
      </c>
      <c r="I9" s="14"/>
      <c r="J9" s="14"/>
      <c r="K9" s="14"/>
    </row>
    <row r="10" s="68" customFormat="true" ht="88.5" hidden="false" customHeight="true" outlineLevel="0" collapsed="false">
      <c r="A10" s="126"/>
      <c r="B10" s="14"/>
      <c r="C10" s="127" t="s">
        <v>308</v>
      </c>
      <c r="D10" s="127" t="s">
        <v>309</v>
      </c>
      <c r="E10" s="127" t="s">
        <v>310</v>
      </c>
      <c r="F10" s="128" t="s">
        <v>311</v>
      </c>
      <c r="G10" s="128" t="s">
        <v>140</v>
      </c>
      <c r="H10" s="128" t="s">
        <v>312</v>
      </c>
      <c r="I10" s="128" t="s">
        <v>313</v>
      </c>
      <c r="J10" s="128" t="s">
        <v>314</v>
      </c>
      <c r="K10" s="128" t="s">
        <v>315</v>
      </c>
    </row>
    <row r="11" s="68" customFormat="true" ht="57.75" hidden="false" customHeight="true" outlineLevel="0" collapsed="false">
      <c r="A11" s="129" t="n">
        <v>1</v>
      </c>
      <c r="B11" s="130" t="str">
        <f aca="false">'ф. 7.1'!B15</f>
        <v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v>
      </c>
      <c r="C11" s="131" t="s">
        <v>149</v>
      </c>
      <c r="D11" s="131" t="s">
        <v>149</v>
      </c>
      <c r="E11" s="131" t="s">
        <v>149</v>
      </c>
      <c r="F11" s="132" t="n">
        <v>2024</v>
      </c>
      <c r="G11" s="132" t="n">
        <v>2027</v>
      </c>
      <c r="H11" s="132" t="s">
        <v>316</v>
      </c>
      <c r="I11" s="131" t="s">
        <v>149</v>
      </c>
      <c r="J11" s="131" t="s">
        <v>149</v>
      </c>
      <c r="K11" s="131" t="s">
        <v>149</v>
      </c>
    </row>
    <row r="12" s="68" customFormat="true" ht="57.75" hidden="false" customHeight="true" outlineLevel="0" collapsed="false">
      <c r="A12" s="129" t="n">
        <v>2</v>
      </c>
      <c r="B12" s="130" t="str">
        <f aca="false">'ф. 7.1'!B16</f>
        <v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v>
      </c>
      <c r="C12" s="131" t="s">
        <v>149</v>
      </c>
      <c r="D12" s="131" t="s">
        <v>149</v>
      </c>
      <c r="E12" s="131" t="s">
        <v>149</v>
      </c>
      <c r="F12" s="132" t="n">
        <v>2024</v>
      </c>
      <c r="G12" s="132" t="n">
        <v>2027</v>
      </c>
      <c r="H12" s="132" t="s">
        <v>316</v>
      </c>
      <c r="I12" s="131" t="s">
        <v>149</v>
      </c>
      <c r="J12" s="131" t="s">
        <v>149</v>
      </c>
      <c r="K12" s="131" t="s">
        <v>149</v>
      </c>
    </row>
    <row r="13" s="68" customFormat="true" ht="57.75" hidden="false" customHeight="true" outlineLevel="0" collapsed="false">
      <c r="A13" s="129" t="n">
        <v>3</v>
      </c>
      <c r="B13" s="130" t="str">
        <f aca="false">'ф. 7.1'!B17</f>
        <v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v>
      </c>
      <c r="C13" s="131" t="s">
        <v>149</v>
      </c>
      <c r="D13" s="131" t="s">
        <v>149</v>
      </c>
      <c r="E13" s="131" t="s">
        <v>149</v>
      </c>
      <c r="F13" s="132" t="n">
        <v>2024</v>
      </c>
      <c r="G13" s="132" t="n">
        <v>2026</v>
      </c>
      <c r="H13" s="132" t="s">
        <v>316</v>
      </c>
      <c r="I13" s="131" t="s">
        <v>149</v>
      </c>
      <c r="J13" s="131" t="s">
        <v>149</v>
      </c>
      <c r="K13" s="131" t="s">
        <v>149</v>
      </c>
    </row>
    <row r="14" s="68" customFormat="true" ht="57.75" hidden="false" customHeight="true" outlineLevel="0" collapsed="false">
      <c r="A14" s="129"/>
      <c r="B14" s="130" t="str">
        <f aca="false">'ф. 7.1'!B18</f>
        <v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v>
      </c>
      <c r="C14" s="131" t="s">
        <v>149</v>
      </c>
      <c r="D14" s="131" t="s">
        <v>149</v>
      </c>
      <c r="E14" s="131" t="s">
        <v>149</v>
      </c>
      <c r="F14" s="132" t="n">
        <v>2024</v>
      </c>
      <c r="G14" s="132" t="n">
        <v>2026</v>
      </c>
      <c r="H14" s="132" t="s">
        <v>316</v>
      </c>
      <c r="I14" s="131" t="s">
        <v>149</v>
      </c>
      <c r="J14" s="131" t="s">
        <v>149</v>
      </c>
      <c r="K14" s="131" t="s">
        <v>149</v>
      </c>
    </row>
    <row r="15" s="68" customFormat="true" ht="57.75" hidden="false" customHeight="true" outlineLevel="0" collapsed="false">
      <c r="A15" s="129"/>
      <c r="B15" s="130" t="str">
        <f aca="false">'ф. 7.1'!B19</f>
        <v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v>
      </c>
      <c r="C15" s="131" t="s">
        <v>149</v>
      </c>
      <c r="D15" s="131" t="s">
        <v>149</v>
      </c>
      <c r="E15" s="131" t="s">
        <v>149</v>
      </c>
      <c r="F15" s="131" t="n">
        <v>2025</v>
      </c>
      <c r="G15" s="132" t="n">
        <v>2026</v>
      </c>
      <c r="H15" s="132" t="s">
        <v>316</v>
      </c>
      <c r="I15" s="131" t="s">
        <v>149</v>
      </c>
      <c r="J15" s="131" t="s">
        <v>149</v>
      </c>
      <c r="K15" s="131" t="s">
        <v>149</v>
      </c>
    </row>
    <row r="16" s="68" customFormat="true" ht="57.75" hidden="false" customHeight="true" outlineLevel="0" collapsed="false">
      <c r="A16" s="129"/>
      <c r="B16" s="130" t="str">
        <f aca="false">'ф. 7.1'!B20</f>
        <v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v>
      </c>
      <c r="C16" s="131" t="s">
        <v>149</v>
      </c>
      <c r="D16" s="131" t="s">
        <v>149</v>
      </c>
      <c r="E16" s="131" t="s">
        <v>149</v>
      </c>
      <c r="F16" s="131" t="n">
        <v>2025</v>
      </c>
      <c r="G16" s="132" t="n">
        <v>2026</v>
      </c>
      <c r="H16" s="132" t="s">
        <v>316</v>
      </c>
      <c r="I16" s="131" t="s">
        <v>149</v>
      </c>
      <c r="J16" s="131" t="s">
        <v>149</v>
      </c>
      <c r="K16" s="131" t="s">
        <v>149</v>
      </c>
    </row>
    <row r="17" s="68" customFormat="true" ht="57.75" hidden="false" customHeight="true" outlineLevel="0" collapsed="false">
      <c r="A17" s="129"/>
      <c r="B17" s="130" t="str">
        <f aca="false">'ф. 7.1'!B21</f>
        <v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v>
      </c>
      <c r="C17" s="131" t="s">
        <v>149</v>
      </c>
      <c r="D17" s="131" t="s">
        <v>149</v>
      </c>
      <c r="E17" s="131" t="s">
        <v>149</v>
      </c>
      <c r="F17" s="131" t="n">
        <v>2025</v>
      </c>
      <c r="G17" s="131" t="n">
        <v>2025</v>
      </c>
      <c r="H17" s="132" t="s">
        <v>316</v>
      </c>
      <c r="I17" s="131" t="s">
        <v>149</v>
      </c>
      <c r="J17" s="131" t="s">
        <v>149</v>
      </c>
      <c r="K17" s="131" t="s">
        <v>149</v>
      </c>
    </row>
    <row r="18" s="68" customFormat="true" ht="57.75" hidden="false" customHeight="true" outlineLevel="0" collapsed="false">
      <c r="A18" s="129"/>
      <c r="B18" s="130" t="str">
        <f aca="false">'ф. 7.1'!B22</f>
        <v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v>
      </c>
      <c r="C18" s="131" t="s">
        <v>149</v>
      </c>
      <c r="D18" s="131" t="s">
        <v>149</v>
      </c>
      <c r="E18" s="131" t="s">
        <v>149</v>
      </c>
      <c r="F18" s="132" t="n">
        <v>2026</v>
      </c>
      <c r="G18" s="132" t="n">
        <v>2026</v>
      </c>
      <c r="H18" s="132" t="s">
        <v>316</v>
      </c>
      <c r="I18" s="131" t="s">
        <v>149</v>
      </c>
      <c r="J18" s="131" t="s">
        <v>149</v>
      </c>
      <c r="K18" s="131" t="s">
        <v>149</v>
      </c>
    </row>
    <row r="19" customFormat="false" ht="57.75" hidden="false" customHeight="true" outlineLevel="0" collapsed="false">
      <c r="A19" s="133"/>
      <c r="B19" s="130" t="str">
        <f aca="false">'ф. 7.1'!B23</f>
        <v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v>
      </c>
      <c r="C19" s="131" t="s">
        <v>149</v>
      </c>
      <c r="D19" s="131" t="s">
        <v>149</v>
      </c>
      <c r="E19" s="134" t="s">
        <v>149</v>
      </c>
      <c r="F19" s="132" t="n">
        <v>2026</v>
      </c>
      <c r="G19" s="132" t="n">
        <v>2026</v>
      </c>
      <c r="H19" s="132" t="s">
        <v>316</v>
      </c>
      <c r="I19" s="131" t="s">
        <v>149</v>
      </c>
      <c r="J19" s="131" t="s">
        <v>149</v>
      </c>
      <c r="K19" s="131" t="s">
        <v>149</v>
      </c>
    </row>
    <row r="20" customFormat="false" ht="57.75" hidden="false" customHeight="true" outlineLevel="0" collapsed="false">
      <c r="A20" s="133"/>
      <c r="B20" s="130" t="str">
        <f aca="false">'ф. 7.1'!B24</f>
        <v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v>
      </c>
      <c r="C20" s="131" t="s">
        <v>149</v>
      </c>
      <c r="D20" s="131" t="s">
        <v>149</v>
      </c>
      <c r="E20" s="134" t="s">
        <v>149</v>
      </c>
      <c r="F20" s="132" t="n">
        <v>2027</v>
      </c>
      <c r="G20" s="132" t="n">
        <v>2027</v>
      </c>
      <c r="H20" s="132" t="s">
        <v>316</v>
      </c>
      <c r="I20" s="131" t="s">
        <v>149</v>
      </c>
      <c r="J20" s="131" t="s">
        <v>149</v>
      </c>
      <c r="K20" s="131" t="s">
        <v>149</v>
      </c>
    </row>
    <row r="21" customFormat="false" ht="57.75" hidden="false" customHeight="true" outlineLevel="0" collapsed="false">
      <c r="A21" s="133"/>
      <c r="B21" s="130" t="str">
        <f aca="false">'ф. 7.1'!B25</f>
        <v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v>
      </c>
      <c r="C21" s="131" t="s">
        <v>149</v>
      </c>
      <c r="D21" s="131" t="s">
        <v>149</v>
      </c>
      <c r="E21" s="134" t="s">
        <v>149</v>
      </c>
      <c r="F21" s="132" t="n">
        <v>2027</v>
      </c>
      <c r="G21" s="132" t="n">
        <v>2027</v>
      </c>
      <c r="H21" s="132" t="s">
        <v>316</v>
      </c>
      <c r="I21" s="131" t="s">
        <v>149</v>
      </c>
      <c r="J21" s="131" t="s">
        <v>149</v>
      </c>
      <c r="K21" s="131" t="s">
        <v>149</v>
      </c>
    </row>
    <row r="22" customFormat="false" ht="57.75" hidden="false" customHeight="true" outlineLevel="0" collapsed="false">
      <c r="A22" s="133"/>
      <c r="B22" s="130" t="str">
        <f aca="false">'ф. 7.1'!B26</f>
        <v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v>
      </c>
      <c r="C22" s="131" t="s">
        <v>149</v>
      </c>
      <c r="D22" s="131" t="s">
        <v>149</v>
      </c>
      <c r="E22" s="134" t="s">
        <v>149</v>
      </c>
      <c r="F22" s="131" t="n">
        <v>2025</v>
      </c>
      <c r="G22" s="131" t="n">
        <v>2025</v>
      </c>
      <c r="H22" s="132" t="s">
        <v>316</v>
      </c>
      <c r="I22" s="131" t="s">
        <v>149</v>
      </c>
      <c r="J22" s="131" t="s">
        <v>149</v>
      </c>
      <c r="K22" s="131" t="s">
        <v>149</v>
      </c>
    </row>
    <row r="23" customFormat="false" ht="57.75" hidden="false" customHeight="true" outlineLevel="0" collapsed="false">
      <c r="A23" s="134"/>
      <c r="B23" s="135" t="str">
        <f aca="false">'ф. 7.1'!B27</f>
        <v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v>
      </c>
      <c r="C23" s="131" t="s">
        <v>149</v>
      </c>
      <c r="D23" s="131" t="s">
        <v>149</v>
      </c>
      <c r="E23" s="134" t="s">
        <v>149</v>
      </c>
      <c r="F23" s="131" t="n">
        <v>2025</v>
      </c>
      <c r="G23" s="131" t="n">
        <v>2025</v>
      </c>
      <c r="H23" s="132" t="s">
        <v>316</v>
      </c>
      <c r="I23" s="134" t="s">
        <v>149</v>
      </c>
      <c r="J23" s="134" t="s">
        <v>149</v>
      </c>
      <c r="K23" s="134" t="s">
        <v>149</v>
      </c>
    </row>
    <row r="24" customFormat="false" ht="57.75" hidden="false" customHeight="true" outlineLevel="0" collapsed="false">
      <c r="A24" s="134"/>
      <c r="B24" s="135" t="str">
        <f aca="false">'ф. 7.1'!B28</f>
        <v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v>
      </c>
      <c r="C24" s="131" t="s">
        <v>149</v>
      </c>
      <c r="D24" s="131" t="s">
        <v>149</v>
      </c>
      <c r="E24" s="134" t="s">
        <v>149</v>
      </c>
      <c r="F24" s="131" t="n">
        <v>2025</v>
      </c>
      <c r="G24" s="131" t="n">
        <v>2025</v>
      </c>
      <c r="H24" s="132" t="s">
        <v>316</v>
      </c>
      <c r="I24" s="134" t="s">
        <v>149</v>
      </c>
      <c r="J24" s="134" t="s">
        <v>149</v>
      </c>
      <c r="K24" s="134" t="s">
        <v>149</v>
      </c>
    </row>
    <row r="25" customFormat="false" ht="57.75" hidden="false" customHeight="true" outlineLevel="0" collapsed="false">
      <c r="A25" s="134"/>
      <c r="B25" s="135" t="str">
        <f aca="false">'ф. 7.1'!B29</f>
        <v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v>
      </c>
      <c r="C25" s="134" t="s">
        <v>149</v>
      </c>
      <c r="D25" s="134" t="s">
        <v>149</v>
      </c>
      <c r="E25" s="134" t="s">
        <v>149</v>
      </c>
      <c r="F25" s="134" t="n">
        <v>2026</v>
      </c>
      <c r="G25" s="134" t="n">
        <v>2026</v>
      </c>
      <c r="H25" s="132" t="s">
        <v>316</v>
      </c>
      <c r="I25" s="134" t="s">
        <v>149</v>
      </c>
      <c r="J25" s="134" t="s">
        <v>149</v>
      </c>
      <c r="K25" s="134" t="s">
        <v>149</v>
      </c>
    </row>
    <row r="26" customFormat="false" ht="57.75" hidden="false" customHeight="true" outlineLevel="0" collapsed="false">
      <c r="A26" s="134"/>
      <c r="B26" s="135" t="str">
        <f aca="false">'ф. 7.1'!B30</f>
        <v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v>
      </c>
      <c r="C26" s="134" t="s">
        <v>149</v>
      </c>
      <c r="D26" s="134" t="s">
        <v>149</v>
      </c>
      <c r="E26" s="134" t="s">
        <v>149</v>
      </c>
      <c r="F26" s="134" t="n">
        <v>2026</v>
      </c>
      <c r="G26" s="134" t="n">
        <v>2026</v>
      </c>
      <c r="H26" s="132" t="s">
        <v>316</v>
      </c>
      <c r="I26" s="134" t="s">
        <v>149</v>
      </c>
      <c r="J26" s="134" t="s">
        <v>149</v>
      </c>
      <c r="K26" s="134" t="s">
        <v>149</v>
      </c>
    </row>
    <row r="27" customFormat="false" ht="57.75" hidden="false" customHeight="true" outlineLevel="0" collapsed="false">
      <c r="A27" s="134"/>
      <c r="B27" s="135" t="str">
        <f aca="false">'ф. 7.1'!B31</f>
        <v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v>
      </c>
      <c r="C27" s="134" t="s">
        <v>149</v>
      </c>
      <c r="D27" s="134" t="s">
        <v>149</v>
      </c>
      <c r="E27" s="134" t="s">
        <v>149</v>
      </c>
      <c r="F27" s="134" t="n">
        <v>2026</v>
      </c>
      <c r="G27" s="134" t="n">
        <v>2026</v>
      </c>
      <c r="H27" s="132" t="s">
        <v>316</v>
      </c>
      <c r="I27" s="134" t="s">
        <v>149</v>
      </c>
      <c r="J27" s="134" t="s">
        <v>149</v>
      </c>
      <c r="K27" s="136" t="s">
        <v>149</v>
      </c>
    </row>
    <row r="28" s="138" customFormat="true" ht="57.75" hidden="false" customHeight="true" outlineLevel="0" collapsed="false">
      <c r="A28" s="134"/>
      <c r="B28" s="135" t="str">
        <f aca="false">'ф. 7.1'!B32</f>
        <v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v>
      </c>
      <c r="C28" s="134" t="s">
        <v>149</v>
      </c>
      <c r="D28" s="134" t="s">
        <v>149</v>
      </c>
      <c r="E28" s="134" t="s">
        <v>149</v>
      </c>
      <c r="F28" s="134" t="n">
        <v>2026</v>
      </c>
      <c r="G28" s="134" t="n">
        <v>2026</v>
      </c>
      <c r="H28" s="132" t="s">
        <v>316</v>
      </c>
      <c r="I28" s="134" t="s">
        <v>149</v>
      </c>
      <c r="J28" s="134" t="s">
        <v>149</v>
      </c>
      <c r="K28" s="134" t="s">
        <v>149</v>
      </c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  <c r="HA28" s="137"/>
      <c r="HB28" s="137"/>
      <c r="HC28" s="137"/>
      <c r="HD28" s="137"/>
      <c r="HE28" s="137"/>
      <c r="HF28" s="137"/>
      <c r="HG28" s="137"/>
      <c r="HH28" s="137"/>
      <c r="HI28" s="137"/>
      <c r="HJ28" s="137"/>
      <c r="HK28" s="137"/>
      <c r="HL28" s="137"/>
      <c r="HM28" s="137"/>
      <c r="HN28" s="137"/>
      <c r="HO28" s="137"/>
      <c r="HP28" s="137"/>
      <c r="HQ28" s="137"/>
      <c r="HR28" s="137"/>
      <c r="HS28" s="137"/>
      <c r="HT28" s="137"/>
      <c r="HU28" s="137"/>
      <c r="HV28" s="137"/>
      <c r="HW28" s="137"/>
      <c r="HX28" s="137"/>
      <c r="HY28" s="137"/>
      <c r="HZ28" s="137"/>
      <c r="IA28" s="137"/>
      <c r="IB28" s="137"/>
      <c r="IC28" s="137"/>
      <c r="ID28" s="137"/>
      <c r="IE28" s="137"/>
      <c r="IF28" s="137"/>
      <c r="IG28" s="137"/>
      <c r="IH28" s="137"/>
      <c r="II28" s="137"/>
      <c r="IJ28" s="137"/>
      <c r="IK28" s="137"/>
      <c r="IL28" s="137"/>
      <c r="IM28" s="137"/>
      <c r="IN28" s="137"/>
      <c r="IO28" s="137"/>
      <c r="IP28" s="137"/>
      <c r="IQ28" s="137"/>
      <c r="IR28" s="137"/>
      <c r="IS28" s="137"/>
      <c r="IT28" s="137"/>
      <c r="IU28" s="137"/>
      <c r="IV28" s="137"/>
    </row>
    <row r="29" s="138" customFormat="true" ht="57.75" hidden="false" customHeight="true" outlineLevel="0" collapsed="false">
      <c r="A29" s="134"/>
      <c r="B29" s="135" t="str">
        <f aca="false">'ф. 7.1'!B33</f>
        <v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v>
      </c>
      <c r="C29" s="134" t="s">
        <v>149</v>
      </c>
      <c r="D29" s="134" t="s">
        <v>149</v>
      </c>
      <c r="E29" s="134" t="s">
        <v>149</v>
      </c>
      <c r="F29" s="134" t="n">
        <v>2026</v>
      </c>
      <c r="G29" s="134" t="n">
        <v>2026</v>
      </c>
      <c r="H29" s="132" t="s">
        <v>316</v>
      </c>
      <c r="I29" s="134" t="s">
        <v>149</v>
      </c>
      <c r="J29" s="134" t="s">
        <v>149</v>
      </c>
      <c r="K29" s="134" t="s">
        <v>149</v>
      </c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  <c r="HB29" s="137"/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7"/>
      <c r="HN29" s="137"/>
      <c r="HO29" s="137"/>
      <c r="HP29" s="137"/>
      <c r="HQ29" s="137"/>
      <c r="HR29" s="137"/>
      <c r="HS29" s="137"/>
      <c r="HT29" s="137"/>
      <c r="HU29" s="137"/>
      <c r="HV29" s="137"/>
      <c r="HW29" s="137"/>
      <c r="HX29" s="137"/>
      <c r="HY29" s="137"/>
      <c r="HZ29" s="137"/>
      <c r="IA29" s="137"/>
      <c r="IB29" s="137"/>
      <c r="IC29" s="137"/>
      <c r="ID29" s="137"/>
      <c r="IE29" s="137"/>
      <c r="IF29" s="137"/>
      <c r="IG29" s="137"/>
      <c r="IH29" s="137"/>
      <c r="II29" s="137"/>
      <c r="IJ29" s="137"/>
      <c r="IK29" s="137"/>
      <c r="IL29" s="137"/>
      <c r="IM29" s="137"/>
      <c r="IN29" s="137"/>
      <c r="IO29" s="137"/>
      <c r="IP29" s="137"/>
      <c r="IQ29" s="137"/>
      <c r="IR29" s="137"/>
      <c r="IS29" s="137"/>
      <c r="IT29" s="137"/>
      <c r="IU29" s="137"/>
      <c r="IV29" s="137"/>
    </row>
    <row r="30" s="138" customFormat="true" ht="57.75" hidden="false" customHeight="true" outlineLevel="0" collapsed="false">
      <c r="A30" s="134"/>
      <c r="B30" s="135" t="str">
        <f aca="false">'ф. 7.1'!B34</f>
        <v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v>
      </c>
      <c r="C30" s="134" t="s">
        <v>149</v>
      </c>
      <c r="D30" s="134" t="s">
        <v>149</v>
      </c>
      <c r="E30" s="134" t="s">
        <v>149</v>
      </c>
      <c r="F30" s="134" t="n">
        <v>2028</v>
      </c>
      <c r="G30" s="134" t="n">
        <v>2028</v>
      </c>
      <c r="H30" s="132" t="s">
        <v>316</v>
      </c>
      <c r="I30" s="134" t="s">
        <v>149</v>
      </c>
      <c r="J30" s="134" t="s">
        <v>149</v>
      </c>
      <c r="K30" s="134" t="s">
        <v>149</v>
      </c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  <c r="ID30" s="137"/>
      <c r="IE30" s="137"/>
      <c r="IF30" s="137"/>
      <c r="IG30" s="137"/>
      <c r="IH30" s="137"/>
      <c r="II30" s="137"/>
      <c r="IJ30" s="137"/>
      <c r="IK30" s="137"/>
      <c r="IL30" s="137"/>
      <c r="IM30" s="137"/>
      <c r="IN30" s="137"/>
      <c r="IO30" s="137"/>
      <c r="IP30" s="137"/>
      <c r="IQ30" s="137"/>
      <c r="IR30" s="137"/>
      <c r="IS30" s="137"/>
      <c r="IT30" s="137"/>
      <c r="IU30" s="137"/>
      <c r="IV30" s="137"/>
    </row>
    <row r="31" s="138" customFormat="true" ht="57.75" hidden="false" customHeight="true" outlineLevel="0" collapsed="false">
      <c r="A31" s="134"/>
      <c r="B31" s="135" t="str">
        <f aca="false">'ф. 7.1'!B35</f>
        <v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v>
      </c>
      <c r="C31" s="134" t="s">
        <v>149</v>
      </c>
      <c r="D31" s="134" t="s">
        <v>149</v>
      </c>
      <c r="E31" s="134" t="s">
        <v>149</v>
      </c>
      <c r="F31" s="134" t="n">
        <v>2026</v>
      </c>
      <c r="G31" s="134" t="n">
        <v>2026</v>
      </c>
      <c r="H31" s="132" t="s">
        <v>316</v>
      </c>
      <c r="I31" s="134" t="s">
        <v>149</v>
      </c>
      <c r="J31" s="134" t="s">
        <v>149</v>
      </c>
      <c r="K31" s="134" t="s">
        <v>149</v>
      </c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  <c r="IR31" s="137"/>
      <c r="IS31" s="137"/>
      <c r="IT31" s="137"/>
      <c r="IU31" s="137"/>
      <c r="IV31" s="137"/>
    </row>
    <row r="32" s="138" customFormat="true" ht="57.75" hidden="false" customHeight="true" outlineLevel="0" collapsed="false">
      <c r="A32" s="134"/>
      <c r="B32" s="135" t="str">
        <f aca="false">'ф. 7.1'!B36</f>
        <v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v>
      </c>
      <c r="C32" s="134" t="s">
        <v>149</v>
      </c>
      <c r="D32" s="134" t="s">
        <v>149</v>
      </c>
      <c r="E32" s="134" t="s">
        <v>149</v>
      </c>
      <c r="F32" s="134" t="n">
        <v>2028</v>
      </c>
      <c r="G32" s="134" t="n">
        <v>2028</v>
      </c>
      <c r="H32" s="132" t="s">
        <v>316</v>
      </c>
      <c r="I32" s="134" t="s">
        <v>149</v>
      </c>
      <c r="J32" s="134" t="s">
        <v>149</v>
      </c>
      <c r="K32" s="134" t="s">
        <v>149</v>
      </c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  <c r="IL32" s="137"/>
      <c r="IM32" s="137"/>
      <c r="IN32" s="137"/>
      <c r="IO32" s="137"/>
      <c r="IP32" s="137"/>
      <c r="IQ32" s="137"/>
      <c r="IR32" s="137"/>
      <c r="IS32" s="137"/>
      <c r="IT32" s="137"/>
      <c r="IU32" s="137"/>
      <c r="IV32" s="137"/>
    </row>
    <row r="33" s="138" customFormat="true" ht="57.75" hidden="false" customHeight="true" outlineLevel="0" collapsed="false">
      <c r="A33" s="134"/>
      <c r="B33" s="135" t="str">
        <f aca="false">'ф. 7.1'!B37</f>
        <v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v>
      </c>
      <c r="C33" s="134" t="s">
        <v>149</v>
      </c>
      <c r="D33" s="134" t="s">
        <v>149</v>
      </c>
      <c r="E33" s="134" t="s">
        <v>149</v>
      </c>
      <c r="F33" s="134" t="n">
        <v>2028</v>
      </c>
      <c r="G33" s="134" t="n">
        <v>2028</v>
      </c>
      <c r="H33" s="132" t="s">
        <v>316</v>
      </c>
      <c r="I33" s="134" t="s">
        <v>149</v>
      </c>
      <c r="J33" s="134" t="s">
        <v>149</v>
      </c>
      <c r="K33" s="134" t="s">
        <v>149</v>
      </c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  <c r="IL33" s="137"/>
      <c r="IM33" s="137"/>
      <c r="IN33" s="137"/>
      <c r="IO33" s="137"/>
      <c r="IP33" s="137"/>
      <c r="IQ33" s="137"/>
      <c r="IR33" s="137"/>
      <c r="IS33" s="137"/>
      <c r="IT33" s="137"/>
      <c r="IU33" s="137"/>
      <c r="IV33" s="137"/>
    </row>
    <row r="34" s="138" customFormat="true" ht="57.75" hidden="false" customHeight="true" outlineLevel="0" collapsed="false">
      <c r="A34" s="134"/>
      <c r="B34" s="135" t="str">
        <f aca="false">'ф. 7.1'!B38</f>
        <v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v>
      </c>
      <c r="C34" s="134" t="s">
        <v>149</v>
      </c>
      <c r="D34" s="134" t="s">
        <v>149</v>
      </c>
      <c r="E34" s="134" t="s">
        <v>149</v>
      </c>
      <c r="F34" s="134" t="n">
        <v>2028</v>
      </c>
      <c r="G34" s="134" t="n">
        <v>2028</v>
      </c>
      <c r="H34" s="132" t="s">
        <v>316</v>
      </c>
      <c r="I34" s="134" t="s">
        <v>149</v>
      </c>
      <c r="J34" s="134" t="s">
        <v>149</v>
      </c>
      <c r="K34" s="134" t="s">
        <v>149</v>
      </c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  <c r="IL34" s="137"/>
      <c r="IM34" s="137"/>
      <c r="IN34" s="137"/>
      <c r="IO34" s="137"/>
      <c r="IP34" s="137"/>
      <c r="IQ34" s="137"/>
      <c r="IR34" s="137"/>
      <c r="IS34" s="137"/>
      <c r="IT34" s="137"/>
      <c r="IU34" s="137"/>
      <c r="IV34" s="137"/>
    </row>
    <row r="35" s="138" customFormat="true" ht="57.75" hidden="false" customHeight="true" outlineLevel="0" collapsed="false">
      <c r="A35" s="134"/>
      <c r="B35" s="135" t="str">
        <f aca="false">'ф. 7.1'!B39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v>
      </c>
      <c r="C35" s="134" t="s">
        <v>149</v>
      </c>
      <c r="D35" s="134" t="s">
        <v>149</v>
      </c>
      <c r="E35" s="134" t="s">
        <v>149</v>
      </c>
      <c r="F35" s="134" t="n">
        <v>2026</v>
      </c>
      <c r="G35" s="134" t="n">
        <v>2026</v>
      </c>
      <c r="H35" s="132" t="s">
        <v>316</v>
      </c>
      <c r="I35" s="134" t="s">
        <v>149</v>
      </c>
      <c r="J35" s="134" t="s">
        <v>149</v>
      </c>
      <c r="K35" s="134" t="s">
        <v>149</v>
      </c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  <c r="IR35" s="137"/>
      <c r="IS35" s="137"/>
      <c r="IT35" s="137"/>
      <c r="IU35" s="137"/>
      <c r="IV35" s="137"/>
    </row>
    <row r="36" s="138" customFormat="true" ht="57.75" hidden="false" customHeight="true" outlineLevel="0" collapsed="false">
      <c r="A36" s="134"/>
      <c r="B36" s="135" t="str">
        <f aca="false">'ф. 7.1'!B40</f>
        <v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v>
      </c>
      <c r="C36" s="134" t="s">
        <v>149</v>
      </c>
      <c r="D36" s="134" t="s">
        <v>149</v>
      </c>
      <c r="E36" s="134" t="s">
        <v>149</v>
      </c>
      <c r="F36" s="134" t="n">
        <v>2027</v>
      </c>
      <c r="G36" s="134" t="n">
        <v>2028</v>
      </c>
      <c r="H36" s="132" t="s">
        <v>316</v>
      </c>
      <c r="I36" s="134" t="s">
        <v>149</v>
      </c>
      <c r="J36" s="134" t="s">
        <v>149</v>
      </c>
      <c r="K36" s="134" t="s">
        <v>149</v>
      </c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  <c r="IR36" s="137"/>
      <c r="IS36" s="137"/>
      <c r="IT36" s="137"/>
      <c r="IU36" s="137"/>
      <c r="IV36" s="137"/>
    </row>
    <row r="37" s="138" customFormat="true" ht="57.75" hidden="false" customHeight="true" outlineLevel="0" collapsed="false">
      <c r="A37" s="134"/>
      <c r="B37" s="135" t="str">
        <f aca="false">'ф. 7.1'!B41</f>
        <v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v>
      </c>
      <c r="C37" s="134" t="s">
        <v>149</v>
      </c>
      <c r="D37" s="134" t="s">
        <v>149</v>
      </c>
      <c r="E37" s="134" t="s">
        <v>149</v>
      </c>
      <c r="F37" s="134" t="n">
        <v>2026</v>
      </c>
      <c r="G37" s="134" t="n">
        <v>2026</v>
      </c>
      <c r="H37" s="132" t="s">
        <v>316</v>
      </c>
      <c r="I37" s="134" t="s">
        <v>149</v>
      </c>
      <c r="J37" s="134" t="s">
        <v>149</v>
      </c>
      <c r="K37" s="134" t="s">
        <v>149</v>
      </c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  <c r="IL37" s="137"/>
      <c r="IM37" s="137"/>
      <c r="IN37" s="137"/>
      <c r="IO37" s="137"/>
      <c r="IP37" s="137"/>
      <c r="IQ37" s="137"/>
      <c r="IR37" s="137"/>
      <c r="IS37" s="137"/>
      <c r="IT37" s="137"/>
      <c r="IU37" s="137"/>
      <c r="IV37" s="137"/>
    </row>
    <row r="38" s="138" customFormat="true" ht="57.75" hidden="false" customHeight="true" outlineLevel="0" collapsed="false">
      <c r="A38" s="134"/>
      <c r="B38" s="135" t="str">
        <f aca="false">'ф. 7.1'!B42</f>
        <v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v>
      </c>
      <c r="C38" s="134" t="s">
        <v>149</v>
      </c>
      <c r="D38" s="134" t="s">
        <v>149</v>
      </c>
      <c r="E38" s="134" t="s">
        <v>149</v>
      </c>
      <c r="F38" s="134" t="n">
        <v>2027</v>
      </c>
      <c r="G38" s="134" t="n">
        <v>2027</v>
      </c>
      <c r="H38" s="132" t="s">
        <v>316</v>
      </c>
      <c r="I38" s="134" t="s">
        <v>149</v>
      </c>
      <c r="J38" s="134" t="s">
        <v>149</v>
      </c>
      <c r="K38" s="134" t="s">
        <v>149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  <c r="IL38" s="137"/>
      <c r="IM38" s="137"/>
      <c r="IN38" s="137"/>
      <c r="IO38" s="137"/>
      <c r="IP38" s="137"/>
      <c r="IQ38" s="137"/>
      <c r="IR38" s="137"/>
      <c r="IS38" s="137"/>
      <c r="IT38" s="137"/>
      <c r="IU38" s="137"/>
      <c r="IV38" s="137"/>
    </row>
    <row r="39" s="138" customFormat="true" ht="57.75" hidden="false" customHeight="true" outlineLevel="0" collapsed="false">
      <c r="A39" s="134"/>
      <c r="B39" s="135" t="str">
        <f aca="false">'ф. 7.1'!B43</f>
        <v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v>
      </c>
      <c r="C39" s="134" t="s">
        <v>149</v>
      </c>
      <c r="D39" s="134" t="s">
        <v>149</v>
      </c>
      <c r="E39" s="134" t="s">
        <v>149</v>
      </c>
      <c r="F39" s="134" t="n">
        <v>2027</v>
      </c>
      <c r="G39" s="134" t="n">
        <v>2027</v>
      </c>
      <c r="H39" s="132" t="s">
        <v>316</v>
      </c>
      <c r="I39" s="134" t="s">
        <v>149</v>
      </c>
      <c r="J39" s="134" t="s">
        <v>149</v>
      </c>
      <c r="K39" s="134" t="s">
        <v>149</v>
      </c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  <c r="ID39" s="137"/>
      <c r="IE39" s="137"/>
      <c r="IF39" s="137"/>
      <c r="IG39" s="137"/>
      <c r="IH39" s="137"/>
      <c r="II39" s="137"/>
      <c r="IJ39" s="137"/>
      <c r="IK39" s="137"/>
      <c r="IL39" s="137"/>
      <c r="IM39" s="137"/>
      <c r="IN39" s="137"/>
      <c r="IO39" s="137"/>
      <c r="IP39" s="137"/>
      <c r="IQ39" s="137"/>
      <c r="IR39" s="137"/>
      <c r="IS39" s="137"/>
      <c r="IT39" s="137"/>
      <c r="IU39" s="137"/>
      <c r="IV39" s="137"/>
    </row>
    <row r="40" s="138" customFormat="true" ht="57.75" hidden="false" customHeight="true" outlineLevel="0" collapsed="false">
      <c r="A40" s="134"/>
      <c r="B40" s="135" t="str">
        <f aca="false">'ф. 7.1'!B44</f>
        <v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v>
      </c>
      <c r="C40" s="134" t="s">
        <v>149</v>
      </c>
      <c r="D40" s="134" t="s">
        <v>149</v>
      </c>
      <c r="E40" s="134" t="s">
        <v>149</v>
      </c>
      <c r="F40" s="134" t="n">
        <v>2027</v>
      </c>
      <c r="G40" s="134" t="n">
        <v>2027</v>
      </c>
      <c r="H40" s="132" t="s">
        <v>316</v>
      </c>
      <c r="I40" s="134" t="s">
        <v>149</v>
      </c>
      <c r="J40" s="134" t="s">
        <v>149</v>
      </c>
      <c r="K40" s="134" t="s">
        <v>149</v>
      </c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  <c r="ID40" s="137"/>
      <c r="IE40" s="137"/>
      <c r="IF40" s="137"/>
      <c r="IG40" s="137"/>
      <c r="IH40" s="137"/>
      <c r="II40" s="137"/>
      <c r="IJ40" s="137"/>
      <c r="IK40" s="137"/>
      <c r="IL40" s="137"/>
      <c r="IM40" s="137"/>
      <c r="IN40" s="137"/>
      <c r="IO40" s="137"/>
      <c r="IP40" s="137"/>
      <c r="IQ40" s="137"/>
      <c r="IR40" s="137"/>
      <c r="IS40" s="137"/>
      <c r="IT40" s="137"/>
      <c r="IU40" s="137"/>
      <c r="IV40" s="137"/>
    </row>
    <row r="41" s="138" customFormat="true" ht="57.75" hidden="false" customHeight="true" outlineLevel="0" collapsed="false">
      <c r="A41" s="134"/>
      <c r="B41" s="135" t="str">
        <f aca="false">'ф. 7.1'!B45</f>
        <v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v>
      </c>
      <c r="C41" s="134" t="s">
        <v>149</v>
      </c>
      <c r="D41" s="134" t="s">
        <v>149</v>
      </c>
      <c r="E41" s="134" t="s">
        <v>149</v>
      </c>
      <c r="F41" s="134" t="n">
        <v>2027</v>
      </c>
      <c r="G41" s="134" t="n">
        <v>2027</v>
      </c>
      <c r="H41" s="132" t="s">
        <v>316</v>
      </c>
      <c r="I41" s="134" t="s">
        <v>149</v>
      </c>
      <c r="J41" s="134" t="s">
        <v>149</v>
      </c>
      <c r="K41" s="134" t="s">
        <v>149</v>
      </c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  <c r="FJ41" s="137"/>
      <c r="FK41" s="137"/>
      <c r="FL41" s="137"/>
      <c r="FM41" s="137"/>
      <c r="FN41" s="137"/>
      <c r="FO41" s="137"/>
      <c r="FP41" s="137"/>
      <c r="FQ41" s="137"/>
      <c r="FR41" s="137"/>
      <c r="FS41" s="137"/>
      <c r="FT41" s="137"/>
      <c r="FU41" s="137"/>
      <c r="FV41" s="137"/>
      <c r="FW41" s="137"/>
      <c r="FX41" s="137"/>
      <c r="FY41" s="137"/>
      <c r="FZ41" s="137"/>
      <c r="GA41" s="137"/>
      <c r="GB41" s="137"/>
      <c r="GC41" s="137"/>
      <c r="GD41" s="137"/>
      <c r="GE41" s="137"/>
      <c r="GF41" s="137"/>
      <c r="GG41" s="137"/>
      <c r="GH41" s="137"/>
      <c r="GI41" s="137"/>
      <c r="GJ41" s="137"/>
      <c r="GK41" s="137"/>
      <c r="GL41" s="137"/>
      <c r="GM41" s="137"/>
      <c r="GN41" s="137"/>
      <c r="GO41" s="137"/>
      <c r="GP41" s="137"/>
      <c r="GQ41" s="137"/>
      <c r="GR41" s="137"/>
      <c r="GS41" s="137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7"/>
      <c r="HN41" s="137"/>
      <c r="HO41" s="137"/>
      <c r="HP41" s="137"/>
      <c r="HQ41" s="137"/>
      <c r="HR41" s="137"/>
      <c r="HS41" s="137"/>
      <c r="HT41" s="137"/>
      <c r="HU41" s="137"/>
      <c r="HV41" s="137"/>
      <c r="HW41" s="137"/>
      <c r="HX41" s="137"/>
      <c r="HY41" s="137"/>
      <c r="HZ41" s="137"/>
      <c r="IA41" s="137"/>
      <c r="IB41" s="137"/>
      <c r="IC41" s="137"/>
      <c r="ID41" s="137"/>
      <c r="IE41" s="137"/>
      <c r="IF41" s="137"/>
      <c r="IG41" s="137"/>
      <c r="IH41" s="137"/>
      <c r="II41" s="137"/>
      <c r="IJ41" s="137"/>
      <c r="IK41" s="137"/>
      <c r="IL41" s="137"/>
      <c r="IM41" s="137"/>
      <c r="IN41" s="137"/>
      <c r="IO41" s="137"/>
      <c r="IP41" s="137"/>
      <c r="IQ41" s="137"/>
      <c r="IR41" s="137"/>
      <c r="IS41" s="137"/>
      <c r="IT41" s="137"/>
      <c r="IU41" s="137"/>
      <c r="IV41" s="137"/>
    </row>
    <row r="42" s="138" customFormat="true" ht="57.75" hidden="false" customHeight="true" outlineLevel="0" collapsed="false">
      <c r="A42" s="134"/>
      <c r="B42" s="135" t="str">
        <f aca="false">'ф. 7.1'!B46</f>
        <v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v>
      </c>
      <c r="C42" s="134" t="s">
        <v>149</v>
      </c>
      <c r="D42" s="134" t="s">
        <v>149</v>
      </c>
      <c r="E42" s="134" t="s">
        <v>149</v>
      </c>
      <c r="F42" s="134" t="n">
        <v>2026</v>
      </c>
      <c r="G42" s="134" t="n">
        <v>2026</v>
      </c>
      <c r="H42" s="132" t="s">
        <v>316</v>
      </c>
      <c r="I42" s="134" t="s">
        <v>149</v>
      </c>
      <c r="J42" s="134" t="s">
        <v>149</v>
      </c>
      <c r="K42" s="134" t="s">
        <v>149</v>
      </c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  <c r="ID42" s="137"/>
      <c r="IE42" s="137"/>
      <c r="IF42" s="137"/>
      <c r="IG42" s="137"/>
      <c r="IH42" s="137"/>
      <c r="II42" s="137"/>
      <c r="IJ42" s="137"/>
      <c r="IK42" s="137"/>
      <c r="IL42" s="137"/>
      <c r="IM42" s="137"/>
      <c r="IN42" s="137"/>
      <c r="IO42" s="137"/>
      <c r="IP42" s="137"/>
      <c r="IQ42" s="137"/>
      <c r="IR42" s="137"/>
      <c r="IS42" s="137"/>
      <c r="IT42" s="137"/>
      <c r="IU42" s="137"/>
      <c r="IV42" s="137"/>
    </row>
    <row r="43" s="138" customFormat="true" ht="57.75" hidden="false" customHeight="true" outlineLevel="0" collapsed="false">
      <c r="A43" s="134"/>
      <c r="B43" s="135" t="str">
        <f aca="false">'ф. 7.1'!B47</f>
        <v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v>
      </c>
      <c r="C43" s="134" t="s">
        <v>149</v>
      </c>
      <c r="D43" s="134" t="s">
        <v>149</v>
      </c>
      <c r="E43" s="134" t="s">
        <v>149</v>
      </c>
      <c r="F43" s="134" t="n">
        <v>2028</v>
      </c>
      <c r="G43" s="134" t="n">
        <v>2028</v>
      </c>
      <c r="H43" s="132" t="s">
        <v>316</v>
      </c>
      <c r="I43" s="134" t="s">
        <v>149</v>
      </c>
      <c r="J43" s="134" t="s">
        <v>149</v>
      </c>
      <c r="K43" s="134" t="s">
        <v>149</v>
      </c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  <c r="IM43" s="137"/>
      <c r="IN43" s="137"/>
      <c r="IO43" s="137"/>
      <c r="IP43" s="137"/>
      <c r="IQ43" s="137"/>
      <c r="IR43" s="137"/>
      <c r="IS43" s="137"/>
      <c r="IT43" s="137"/>
      <c r="IU43" s="137"/>
      <c r="IV43" s="137"/>
    </row>
    <row r="44" s="138" customFormat="true" ht="57.75" hidden="false" customHeight="true" outlineLevel="0" collapsed="false">
      <c r="A44" s="134"/>
      <c r="B44" s="135" t="str">
        <f aca="false">'ф. 7.1'!B48</f>
        <v>Приобретение трассопоискового комплекта для определения местоположения подземных кабельных коммуникаций (1шт.)</v>
      </c>
      <c r="C44" s="134" t="s">
        <v>149</v>
      </c>
      <c r="D44" s="134" t="s">
        <v>149</v>
      </c>
      <c r="E44" s="134" t="s">
        <v>149</v>
      </c>
      <c r="F44" s="134" t="n">
        <v>2026</v>
      </c>
      <c r="G44" s="134" t="n">
        <v>2026</v>
      </c>
      <c r="H44" s="132" t="s">
        <v>316</v>
      </c>
      <c r="I44" s="134" t="s">
        <v>149</v>
      </c>
      <c r="J44" s="134" t="s">
        <v>149</v>
      </c>
      <c r="K44" s="134" t="s">
        <v>149</v>
      </c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  <c r="FH44" s="137"/>
      <c r="FI44" s="137"/>
      <c r="FJ44" s="137"/>
      <c r="FK44" s="137"/>
      <c r="FL44" s="137"/>
      <c r="FM44" s="137"/>
      <c r="FN44" s="137"/>
      <c r="FO44" s="137"/>
      <c r="FP44" s="137"/>
      <c r="FQ44" s="137"/>
      <c r="FR44" s="137"/>
      <c r="FS44" s="137"/>
      <c r="FT44" s="137"/>
      <c r="FU44" s="137"/>
      <c r="FV44" s="137"/>
      <c r="FW44" s="137"/>
      <c r="FX44" s="137"/>
      <c r="FY44" s="137"/>
      <c r="FZ44" s="137"/>
      <c r="GA44" s="137"/>
      <c r="GB44" s="137"/>
      <c r="GC44" s="137"/>
      <c r="GD44" s="137"/>
      <c r="GE44" s="137"/>
      <c r="GF44" s="137"/>
      <c r="GG44" s="137"/>
      <c r="GH44" s="137"/>
      <c r="GI44" s="137"/>
      <c r="GJ44" s="137"/>
      <c r="GK44" s="137"/>
      <c r="GL44" s="137"/>
      <c r="GM44" s="137"/>
      <c r="GN44" s="137"/>
      <c r="GO44" s="137"/>
      <c r="GP44" s="137"/>
      <c r="GQ44" s="137"/>
      <c r="GR44" s="137"/>
      <c r="GS44" s="137"/>
      <c r="GT44" s="137"/>
      <c r="GU44" s="137"/>
      <c r="GV44" s="137"/>
      <c r="GW44" s="137"/>
      <c r="GX44" s="137"/>
      <c r="GY44" s="137"/>
      <c r="GZ44" s="137"/>
      <c r="HA44" s="137"/>
      <c r="HB44" s="137"/>
      <c r="HC44" s="137"/>
      <c r="HD44" s="137"/>
      <c r="HE44" s="137"/>
      <c r="HF44" s="137"/>
      <c r="HG44" s="137"/>
      <c r="HH44" s="137"/>
      <c r="HI44" s="137"/>
      <c r="HJ44" s="137"/>
      <c r="HK44" s="137"/>
      <c r="HL44" s="137"/>
      <c r="HM44" s="137"/>
      <c r="HN44" s="137"/>
      <c r="HO44" s="137"/>
      <c r="HP44" s="137"/>
      <c r="HQ44" s="137"/>
      <c r="HR44" s="137"/>
      <c r="HS44" s="137"/>
      <c r="HT44" s="137"/>
      <c r="HU44" s="137"/>
      <c r="HV44" s="137"/>
      <c r="HW44" s="137"/>
      <c r="HX44" s="137"/>
      <c r="HY44" s="137"/>
      <c r="HZ44" s="137"/>
      <c r="IA44" s="137"/>
      <c r="IB44" s="137"/>
      <c r="IC44" s="137"/>
      <c r="ID44" s="137"/>
      <c r="IE44" s="137"/>
      <c r="IF44" s="137"/>
      <c r="IG44" s="137"/>
      <c r="IH44" s="137"/>
      <c r="II44" s="137"/>
      <c r="IJ44" s="137"/>
      <c r="IK44" s="137"/>
      <c r="IL44" s="137"/>
      <c r="IM44" s="137"/>
      <c r="IN44" s="137"/>
      <c r="IO44" s="137"/>
      <c r="IP44" s="137"/>
      <c r="IQ44" s="137"/>
      <c r="IR44" s="137"/>
      <c r="IS44" s="137"/>
      <c r="IT44" s="137"/>
      <c r="IU44" s="137"/>
      <c r="IV44" s="137"/>
    </row>
    <row r="45" s="138" customFormat="true" ht="57.75" hidden="false" customHeight="true" outlineLevel="0" collapsed="false">
      <c r="A45" s="134"/>
      <c r="B45" s="135" t="str">
        <f aca="false">'ф. 7.1'!B49</f>
        <v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v>
      </c>
      <c r="C45" s="134" t="s">
        <v>149</v>
      </c>
      <c r="D45" s="134" t="s">
        <v>149</v>
      </c>
      <c r="E45" s="134" t="s">
        <v>149</v>
      </c>
      <c r="F45" s="134" t="n">
        <v>2027</v>
      </c>
      <c r="G45" s="134" t="n">
        <v>2027</v>
      </c>
      <c r="H45" s="132" t="s">
        <v>316</v>
      </c>
      <c r="I45" s="134" t="s">
        <v>149</v>
      </c>
      <c r="J45" s="134" t="s">
        <v>149</v>
      </c>
      <c r="K45" s="134" t="s">
        <v>149</v>
      </c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  <c r="IL45" s="137"/>
      <c r="IM45" s="137"/>
      <c r="IN45" s="137"/>
      <c r="IO45" s="137"/>
      <c r="IP45" s="137"/>
      <c r="IQ45" s="137"/>
      <c r="IR45" s="137"/>
      <c r="IS45" s="137"/>
      <c r="IT45" s="137"/>
      <c r="IU45" s="137"/>
      <c r="IV45" s="137"/>
    </row>
    <row r="46" s="138" customFormat="true" ht="57.75" hidden="false" customHeight="true" outlineLevel="0" collapsed="false">
      <c r="A46" s="134"/>
      <c r="B46" s="135" t="str">
        <f aca="false">'ф. 7.1'!B50</f>
        <v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v>
      </c>
      <c r="C46" s="134" t="s">
        <v>149</v>
      </c>
      <c r="D46" s="134" t="s">
        <v>149</v>
      </c>
      <c r="E46" s="134" t="s">
        <v>149</v>
      </c>
      <c r="F46" s="134" t="n">
        <v>2027</v>
      </c>
      <c r="G46" s="134" t="n">
        <v>2027</v>
      </c>
      <c r="H46" s="132" t="s">
        <v>316</v>
      </c>
      <c r="I46" s="134" t="s">
        <v>149</v>
      </c>
      <c r="J46" s="134" t="s">
        <v>149</v>
      </c>
      <c r="K46" s="134" t="s">
        <v>149</v>
      </c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  <c r="HZ46" s="137"/>
      <c r="IA46" s="137"/>
      <c r="IB46" s="137"/>
      <c r="IC46" s="137"/>
      <c r="ID46" s="137"/>
      <c r="IE46" s="137"/>
      <c r="IF46" s="137"/>
      <c r="IG46" s="137"/>
      <c r="IH46" s="137"/>
      <c r="II46" s="137"/>
      <c r="IJ46" s="137"/>
      <c r="IK46" s="137"/>
      <c r="IL46" s="137"/>
      <c r="IM46" s="137"/>
      <c r="IN46" s="137"/>
      <c r="IO46" s="137"/>
      <c r="IP46" s="137"/>
      <c r="IQ46" s="137"/>
      <c r="IR46" s="137"/>
      <c r="IS46" s="137"/>
      <c r="IT46" s="137"/>
      <c r="IU46" s="137"/>
      <c r="IV46" s="137"/>
    </row>
  </sheetData>
  <mergeCells count="10">
    <mergeCell ref="H1:K1"/>
    <mergeCell ref="A2:K2"/>
    <mergeCell ref="H3:K3"/>
    <mergeCell ref="H4:K4"/>
    <mergeCell ref="H5:K5"/>
    <mergeCell ref="A9:A10"/>
    <mergeCell ref="B9:B10"/>
    <mergeCell ref="C9:E9"/>
    <mergeCell ref="F9:G9"/>
    <mergeCell ref="H9:K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енко Любовь Максимовна</cp:lastModifiedBy>
  <cp:lastPrinted>2026-02-13T10:55:48Z</cp:lastPrinted>
  <dcterms:modified xsi:type="dcterms:W3CDTF">2026-02-13T11:56:07Z</dcterms:modified>
  <cp:revision>0</cp:revision>
  <dc:subject/>
  <dc:title/>
</cp:coreProperties>
</file>